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drawing31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_rels/drawing19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16.xml" ContentType="application/vnd.openxmlformats-officedocument.drawing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3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5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17.xml" ContentType="application/vnd.ms-excel.controlproperties+xml"/>
  <Override PartName="/xl/ctrlProps/ctrlProps40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4"/>
  </bookViews>
  <sheets>
    <sheet name="ProjSheet" sheetId="1" state="visible" r:id="rId2"/>
    <sheet name="Chart1" sheetId="2" state="visible" r:id="rId3"/>
    <sheet name="PivotDialog" sheetId="3" state="visible" r:id="rId4"/>
    <sheet name="Pivot" sheetId="4" state="visible" r:id="rId5"/>
    <sheet name="Scenario Dialog" sheetId="5" state="visible" r:id="rId6"/>
    <sheet name="Map" sheetId="6" state="visible" r:id="rId7"/>
    <sheet name="Dialog3" sheetId="7" state="visible" r:id="rId8"/>
    <sheet name="Module6" sheetId="8" state="hidden" r:id="rId9"/>
    <sheet name="Module5" sheetId="9" state="hidden" r:id="rId10"/>
    <sheet name="Module4" sheetId="10" state="hidden" r:id="rId11"/>
    <sheet name="Module3" sheetId="11" state="hidden" r:id="rId12"/>
    <sheet name="Module2" sheetId="12" state="hidden" r:id="rId13"/>
    <sheet name="Module1" sheetId="13" state="hidden" r:id="rId14"/>
    <sheet name="Foredb" sheetId="14" state="visible" r:id="rId15"/>
    <sheet name="Control" sheetId="15" state="visible" r:id="rId16"/>
  </sheets>
  <definedNames>
    <definedName function="false" hidden="false" name="Central95" vbProcedure="false">Map!$E$4</definedName>
    <definedName function="false" hidden="false" name="CGrowth" vbProcedure="false">Map!$D$4</definedName>
    <definedName function="false" hidden="false" name="East95" vbProcedure="false">Map!$E$6</definedName>
    <definedName function="false" hidden="false" name="EGrowth" vbProcedure="false">Map!$D$6</definedName>
    <definedName function="false" hidden="false" name="SGrowth" vbProcedure="false">Map!$D$5</definedName>
    <definedName function="false" hidden="false" name="South95" vbProcedure="false">Map!$E$5</definedName>
    <definedName function="false" hidden="false" name="West95" vbProcedure="false">Map!$E$3</definedName>
    <definedName function="false" hidden="false" name="WGrowth" vbProcedure="false">Map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Project</t>
  </si>
  <si>
    <t xml:space="preserve">Planned Cost</t>
  </si>
  <si>
    <t xml:space="preserve">Actual Cost</t>
  </si>
  <si>
    <t xml:space="preserve">Variance</t>
  </si>
  <si>
    <t xml:space="preserve">Racing Bike Project</t>
  </si>
  <si>
    <t xml:space="preserve">Touring Bike Project</t>
  </si>
  <si>
    <t xml:space="preserve">Accessories Project</t>
  </si>
  <si>
    <t xml:space="preserve">REGION</t>
  </si>
  <si>
    <t xml:space="preserve">East</t>
  </si>
  <si>
    <t xml:space="preserve">Sum of REVENUE</t>
  </si>
  <si>
    <t xml:space="preserve">CATEGORY</t>
  </si>
  <si>
    <t xml:space="preserve">PERIOD</t>
  </si>
  <si>
    <t xml:space="preserve">Accessories</t>
  </si>
  <si>
    <t xml:space="preserve">Racing Bikes</t>
  </si>
  <si>
    <t xml:space="preserve">Touring Bikes</t>
  </si>
  <si>
    <t xml:space="preserve">Grand Total</t>
  </si>
  <si>
    <t xml:space="preserve">1/20/94</t>
  </si>
  <si>
    <t xml:space="preserve">2/20/94</t>
  </si>
  <si>
    <t xml:space="preserve">3/20/94</t>
  </si>
  <si>
    <t xml:space="preserve">4/20/94</t>
  </si>
  <si>
    <t xml:space="preserve">5/20/94</t>
  </si>
  <si>
    <t xml:space="preserve">6/20/94</t>
  </si>
  <si>
    <t xml:space="preserve">7/20/94</t>
  </si>
  <si>
    <t xml:space="preserve">8/20/94</t>
  </si>
  <si>
    <t xml:space="preserve">9/20/94</t>
  </si>
  <si>
    <t xml:space="preserve">10/20/94</t>
  </si>
  <si>
    <t xml:space="preserve">11/20/94</t>
  </si>
  <si>
    <t xml:space="preserve">12/20/94</t>
  </si>
  <si>
    <t xml:space="preserve">4/21/95</t>
  </si>
  <si>
    <t xml:space="preserve">Region</t>
  </si>
  <si>
    <t xml:space="preserve">1994 Sales</t>
  </si>
  <si>
    <t xml:space="preserve">Growth</t>
  </si>
  <si>
    <t xml:space="preserve">1995 Sales</t>
  </si>
  <si>
    <t xml:space="preserve">West</t>
  </si>
  <si>
    <t xml:space="preserve">Central</t>
  </si>
  <si>
    <t xml:space="preserve">South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_(\$* #,##0.00_);_(\$* \(#,##0.00\);_(\$* \-??_);_(@_)"/>
    <numFmt numFmtId="167" formatCode="\$#,##0;[RED]&quot;($&quot;#,##0"/>
    <numFmt numFmtId="168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000080"/>
      <name val="Arial"/>
      <family val="0"/>
    </font>
    <font>
      <b val="true"/>
      <sz val="14"/>
      <color rgb="FFFFFFFF"/>
      <name val="Arial"/>
      <family val="0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i val="true"/>
      <sz val="11"/>
      <color rgb="FFFFFFFF"/>
      <name val="Times New Roman"/>
      <family val="1"/>
    </font>
    <font>
      <b val="true"/>
      <sz val="14"/>
      <color rgb="FFFFFF00"/>
      <name val="Arial"/>
      <family val="2"/>
    </font>
    <font>
      <b val="true"/>
      <sz val="36"/>
      <color rgb="FF00FFFF"/>
      <name val="Times New Roman"/>
      <family val="1"/>
    </font>
    <font>
      <b val="true"/>
      <sz val="18"/>
      <color rgb="FF00FF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n"/>
      <top style="thick">
        <color rgb="FFFFFFFF"/>
      </top>
      <bottom style="thin"/>
      <diagonal/>
    </border>
    <border diagonalUp="false" diagonalDown="false">
      <left style="thin"/>
      <right style="thin"/>
      <top style="thick">
        <color rgb="FFFFFFFF"/>
      </top>
      <bottom style="thin"/>
      <diagonal/>
    </border>
    <border diagonalUp="false" diagonalDown="false">
      <left style="thin"/>
      <right style="thick">
        <color rgb="FF808080"/>
      </right>
      <top style="thick">
        <color rgb="FFFFFFFF"/>
      </top>
      <bottom style="thin"/>
      <diagonal/>
    </border>
    <border diagonalUp="false" diagonalDown="false">
      <left style="thick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ck">
        <color rgb="FFFFFFFF"/>
      </left>
      <right style="thin"/>
      <top style="thin"/>
      <bottom style="medium">
        <color rgb="FF808080"/>
      </bottom>
      <diagonal/>
    </border>
    <border diagonalUp="false" diagonalDown="false">
      <left style="thin"/>
      <right style="thin"/>
      <top style="thin"/>
      <bottom style="medium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37281153450052"/>
          <c:y val="0.069197562214322"/>
          <c:w val="0.796665808444902"/>
          <c:h val="0.89334687658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rojSheet!$C$2</c:f>
              <c:strCache>
                <c:ptCount val="1"/>
                <c:pt idx="0">
                  <c:v>Planned Cos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jSheet!$B$3:$B$5</c:f>
              <c:strCache>
                <c:ptCount val="3"/>
                <c:pt idx="0">
                  <c:v>Racing Bike Project</c:v>
                </c:pt>
                <c:pt idx="1">
                  <c:v>Touring Bike Project</c:v>
                </c:pt>
                <c:pt idx="2">
                  <c:v>Accessories Project</c:v>
                </c:pt>
              </c:strCache>
            </c:strRef>
          </c:cat>
          <c:val>
            <c:numRef>
              <c:f>ProjSheet!$C$3:$C$5</c:f>
              <c:numCache>
                <c:formatCode>General</c:formatCode>
                <c:ptCount val="3"/>
                <c:pt idx="0">
                  <c:v>7200</c:v>
                </c:pt>
                <c:pt idx="1">
                  <c:v>6500</c:v>
                </c:pt>
                <c:pt idx="2">
                  <c:v>12744</c:v>
                </c:pt>
              </c:numCache>
            </c:numRef>
          </c:val>
        </c:ser>
        <c:ser>
          <c:idx val="1"/>
          <c:order val="1"/>
          <c:tx>
            <c:strRef>
              <c:f>ProjSheet!$D$2</c:f>
              <c:strCache>
                <c:ptCount val="1"/>
                <c:pt idx="0">
                  <c:v>Actual Cost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jSheet!$B$3:$B$5</c:f>
              <c:strCache>
                <c:ptCount val="3"/>
                <c:pt idx="0">
                  <c:v>Racing Bike Project</c:v>
                </c:pt>
                <c:pt idx="1">
                  <c:v>Touring Bike Project</c:v>
                </c:pt>
                <c:pt idx="2">
                  <c:v>Accessories Project</c:v>
                </c:pt>
              </c:strCache>
            </c:strRef>
          </c:cat>
          <c:val>
            <c:numRef>
              <c:f>ProjSheet!$D$3:$D$5</c:f>
              <c:numCache>
                <c:formatCode>General</c:formatCode>
                <c:ptCount val="3"/>
                <c:pt idx="0">
                  <c:v>2230</c:v>
                </c:pt>
                <c:pt idx="1">
                  <c:v>1750</c:v>
                </c:pt>
                <c:pt idx="2">
                  <c:v>8854</c:v>
                </c:pt>
              </c:numCache>
            </c:numRef>
          </c:val>
        </c:ser>
        <c:gapWidth val="150"/>
        <c:shape val="box"/>
        <c:axId val="87612272"/>
        <c:axId val="73795967"/>
        <c:axId val="0"/>
      </c:bar3DChart>
      <c:catAx>
        <c:axId val="8761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967"/>
        <c:crossesAt val="0"/>
        <c:auto val="1"/>
        <c:lblAlgn val="ctr"/>
        <c:lblOffset val="100"/>
        <c:noMultiLvlLbl val="0"/>
      </c:catAx>
      <c:valAx>
        <c:axId val="7379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2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4554582904223"/>
          <c:y val="0.42877094972067"/>
        </c:manualLayout>
      </c:layout>
      <c:overlay val="0"/>
      <c:spPr>
        <a:solidFill>
          <a:srgbClr val="c0c0c0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808080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"/>
      <c:rotY val="28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97004759201851"/>
          <c:y val="0.039578313253012"/>
          <c:w val="0.801510719119766"/>
          <c:h val="0.960421686746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ivot!$C$11</c:f>
              <c:strCache>
                <c:ptCount val="1"/>
                <c:pt idx="0">
                  <c:v>Accessori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vot!$B$12:$B$25</c:f>
              <c:strCache>
                <c:ptCount val="14"/>
                <c:pt idx="0">
                  <c:v>1/20/94</c:v>
                </c:pt>
                <c:pt idx="1">
                  <c:v>2/20/94</c:v>
                </c:pt>
                <c:pt idx="2">
                  <c:v>3/20/94</c:v>
                </c:pt>
                <c:pt idx="3">
                  <c:v>4/20/94</c:v>
                </c:pt>
                <c:pt idx="4">
                  <c:v>5/20/94</c:v>
                </c:pt>
                <c:pt idx="5">
                  <c:v>6/20/94</c:v>
                </c:pt>
                <c:pt idx="6">
                  <c:v>7/20/94</c:v>
                </c:pt>
                <c:pt idx="7">
                  <c:v>8/20/94</c:v>
                </c:pt>
                <c:pt idx="8">
                  <c:v>9/20/94</c:v>
                </c:pt>
                <c:pt idx="9">
                  <c:v>10/20/94</c:v>
                </c:pt>
                <c:pt idx="10">
                  <c:v>11/20/94</c:v>
                </c:pt>
                <c:pt idx="11">
                  <c:v>12/20/94</c:v>
                </c:pt>
                <c:pt idx="12">
                  <c:v>4/21/95</c:v>
                </c:pt>
                <c:pt idx="13">
                  <c:v>Grand Total</c:v>
                </c:pt>
              </c:strCache>
            </c:strRef>
          </c:cat>
          <c:val>
            <c:numRef>
              <c:f>Pivot!$C$12:$C$25</c:f>
              <c:numCache>
                <c:formatCode>General</c:formatCode>
                <c:ptCount val="14"/>
                <c:pt idx="0">
                  <c:v>781844.31527</c:v>
                </c:pt>
                <c:pt idx="1">
                  <c:v>572764.16381</c:v>
                </c:pt>
                <c:pt idx="2">
                  <c:v>356436.22655</c:v>
                </c:pt>
                <c:pt idx="3">
                  <c:v>869810.45117</c:v>
                </c:pt>
                <c:pt idx="4">
                  <c:v>480400.40537</c:v>
                </c:pt>
                <c:pt idx="5">
                  <c:v>247133.13926</c:v>
                </c:pt>
                <c:pt idx="6">
                  <c:v>399243.29031</c:v>
                </c:pt>
                <c:pt idx="7">
                  <c:v>605317.01144</c:v>
                </c:pt>
                <c:pt idx="8">
                  <c:v>217839.58931</c:v>
                </c:pt>
                <c:pt idx="9">
                  <c:v>739493.51906</c:v>
                </c:pt>
                <c:pt idx="10">
                  <c:v>507175.41215</c:v>
                </c:pt>
                <c:pt idx="11">
                  <c:v>742793.34661</c:v>
                </c:pt>
                <c:pt idx="12">
                  <c:v>7700</c:v>
                </c:pt>
                <c:pt idx="13">
                  <c:v>6527950.87031</c:v>
                </c:pt>
              </c:numCache>
            </c:numRef>
          </c:val>
        </c:ser>
        <c:ser>
          <c:idx val="1"/>
          <c:order val="1"/>
          <c:tx>
            <c:strRef>
              <c:f>Pivot!$D$11</c:f>
              <c:strCache>
                <c:ptCount val="1"/>
                <c:pt idx="0">
                  <c:v>Racing Bike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vot!$B$12:$B$25</c:f>
              <c:strCache>
                <c:ptCount val="14"/>
                <c:pt idx="0">
                  <c:v>1/20/94</c:v>
                </c:pt>
                <c:pt idx="1">
                  <c:v>2/20/94</c:v>
                </c:pt>
                <c:pt idx="2">
                  <c:v>3/20/94</c:v>
                </c:pt>
                <c:pt idx="3">
                  <c:v>4/20/94</c:v>
                </c:pt>
                <c:pt idx="4">
                  <c:v>5/20/94</c:v>
                </c:pt>
                <c:pt idx="5">
                  <c:v>6/20/94</c:v>
                </c:pt>
                <c:pt idx="6">
                  <c:v>7/20/94</c:v>
                </c:pt>
                <c:pt idx="7">
                  <c:v>8/20/94</c:v>
                </c:pt>
                <c:pt idx="8">
                  <c:v>9/20/94</c:v>
                </c:pt>
                <c:pt idx="9">
                  <c:v>10/20/94</c:v>
                </c:pt>
                <c:pt idx="10">
                  <c:v>11/20/94</c:v>
                </c:pt>
                <c:pt idx="11">
                  <c:v>12/20/94</c:v>
                </c:pt>
                <c:pt idx="12">
                  <c:v>4/21/95</c:v>
                </c:pt>
                <c:pt idx="13">
                  <c:v>Grand Total</c:v>
                </c:pt>
              </c:strCache>
            </c:strRef>
          </c:cat>
          <c:val>
            <c:numRef>
              <c:f>Pivot!$D$12:$D$25</c:f>
              <c:numCache>
                <c:formatCode>General</c:formatCode>
                <c:ptCount val="14"/>
                <c:pt idx="0">
                  <c:v>394523.5138</c:v>
                </c:pt>
                <c:pt idx="1">
                  <c:v>704347.2405</c:v>
                </c:pt>
                <c:pt idx="2">
                  <c:v>328179.79147</c:v>
                </c:pt>
                <c:pt idx="3">
                  <c:v>771507.9893</c:v>
                </c:pt>
                <c:pt idx="4">
                  <c:v>619767.9718</c:v>
                </c:pt>
                <c:pt idx="5">
                  <c:v>223708.09751</c:v>
                </c:pt>
                <c:pt idx="6">
                  <c:v>305887.63534</c:v>
                </c:pt>
                <c:pt idx="7">
                  <c:v>179681.12206</c:v>
                </c:pt>
                <c:pt idx="8">
                  <c:v>29696.30849</c:v>
                </c:pt>
                <c:pt idx="9">
                  <c:v>613933.59302</c:v>
                </c:pt>
                <c:pt idx="10">
                  <c:v>777177.68412</c:v>
                </c:pt>
                <c:pt idx="11">
                  <c:v>181049.75186</c:v>
                </c:pt>
                <c:pt idx="12">
                  <c:v>0</c:v>
                </c:pt>
                <c:pt idx="13">
                  <c:v>5129460.69927</c:v>
                </c:pt>
              </c:numCache>
            </c:numRef>
          </c:val>
        </c:ser>
        <c:ser>
          <c:idx val="2"/>
          <c:order val="2"/>
          <c:tx>
            <c:strRef>
              <c:f>Pivot!$E$11</c:f>
              <c:strCache>
                <c:ptCount val="1"/>
                <c:pt idx="0">
                  <c:v>Touring Bike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vot!$B$12:$B$25</c:f>
              <c:strCache>
                <c:ptCount val="14"/>
                <c:pt idx="0">
                  <c:v>1/20/94</c:v>
                </c:pt>
                <c:pt idx="1">
                  <c:v>2/20/94</c:v>
                </c:pt>
                <c:pt idx="2">
                  <c:v>3/20/94</c:v>
                </c:pt>
                <c:pt idx="3">
                  <c:v>4/20/94</c:v>
                </c:pt>
                <c:pt idx="4">
                  <c:v>5/20/94</c:v>
                </c:pt>
                <c:pt idx="5">
                  <c:v>6/20/94</c:v>
                </c:pt>
                <c:pt idx="6">
                  <c:v>7/20/94</c:v>
                </c:pt>
                <c:pt idx="7">
                  <c:v>8/20/94</c:v>
                </c:pt>
                <c:pt idx="8">
                  <c:v>9/20/94</c:v>
                </c:pt>
                <c:pt idx="9">
                  <c:v>10/20/94</c:v>
                </c:pt>
                <c:pt idx="10">
                  <c:v>11/20/94</c:v>
                </c:pt>
                <c:pt idx="11">
                  <c:v>12/20/94</c:v>
                </c:pt>
                <c:pt idx="12">
                  <c:v>4/21/95</c:v>
                </c:pt>
                <c:pt idx="13">
                  <c:v>Grand Total</c:v>
                </c:pt>
              </c:strCache>
            </c:strRef>
          </c:cat>
          <c:val>
            <c:numRef>
              <c:f>Pivot!$E$12:$E$25</c:f>
              <c:numCache>
                <c:formatCode>General</c:formatCode>
                <c:ptCount val="14"/>
                <c:pt idx="0">
                  <c:v>826755.98384</c:v>
                </c:pt>
                <c:pt idx="1">
                  <c:v>605575.95328</c:v>
                </c:pt>
                <c:pt idx="2">
                  <c:v>265059.06824</c:v>
                </c:pt>
                <c:pt idx="3">
                  <c:v>191289.93824</c:v>
                </c:pt>
                <c:pt idx="4">
                  <c:v>952578.05452</c:v>
                </c:pt>
                <c:pt idx="5">
                  <c:v>248552.67347</c:v>
                </c:pt>
                <c:pt idx="6">
                  <c:v>333793.69884</c:v>
                </c:pt>
                <c:pt idx="7">
                  <c:v>859626.71724</c:v>
                </c:pt>
                <c:pt idx="8">
                  <c:v>858772.68227</c:v>
                </c:pt>
                <c:pt idx="9">
                  <c:v>653144.09597</c:v>
                </c:pt>
                <c:pt idx="10">
                  <c:v>873362.77858</c:v>
                </c:pt>
                <c:pt idx="11">
                  <c:v>300939.97214</c:v>
                </c:pt>
                <c:pt idx="12">
                  <c:v>0</c:v>
                </c:pt>
                <c:pt idx="13">
                  <c:v>6969451.61663</c:v>
                </c:pt>
              </c:numCache>
            </c:numRef>
          </c:val>
        </c:ser>
        <c:ser>
          <c:idx val="3"/>
          <c:order val="3"/>
          <c:tx>
            <c:strRef>
              <c:f>Pivot!$F$11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vot!$B$12:$B$25</c:f>
              <c:strCache>
                <c:ptCount val="14"/>
                <c:pt idx="0">
                  <c:v>1/20/94</c:v>
                </c:pt>
                <c:pt idx="1">
                  <c:v>2/20/94</c:v>
                </c:pt>
                <c:pt idx="2">
                  <c:v>3/20/94</c:v>
                </c:pt>
                <c:pt idx="3">
                  <c:v>4/20/94</c:v>
                </c:pt>
                <c:pt idx="4">
                  <c:v>5/20/94</c:v>
                </c:pt>
                <c:pt idx="5">
                  <c:v>6/20/94</c:v>
                </c:pt>
                <c:pt idx="6">
                  <c:v>7/20/94</c:v>
                </c:pt>
                <c:pt idx="7">
                  <c:v>8/20/94</c:v>
                </c:pt>
                <c:pt idx="8">
                  <c:v>9/20/94</c:v>
                </c:pt>
                <c:pt idx="9">
                  <c:v>10/20/94</c:v>
                </c:pt>
                <c:pt idx="10">
                  <c:v>11/20/94</c:v>
                </c:pt>
                <c:pt idx="11">
                  <c:v>12/20/94</c:v>
                </c:pt>
                <c:pt idx="12">
                  <c:v>4/21/95</c:v>
                </c:pt>
                <c:pt idx="13">
                  <c:v>Grand Total</c:v>
                </c:pt>
              </c:strCache>
            </c:strRef>
          </c:cat>
          <c:val>
            <c:numRef>
              <c:f>Pivot!$F$12:$F$25</c:f>
              <c:numCache>
                <c:formatCode>General</c:formatCode>
                <c:ptCount val="14"/>
                <c:pt idx="0">
                  <c:v>2003123.81291</c:v>
                </c:pt>
                <c:pt idx="1">
                  <c:v>1882687.35759</c:v>
                </c:pt>
                <c:pt idx="2">
                  <c:v>949675.08626</c:v>
                </c:pt>
                <c:pt idx="3">
                  <c:v>1832608.37871</c:v>
                </c:pt>
                <c:pt idx="4">
                  <c:v>2052746.43169</c:v>
                </c:pt>
                <c:pt idx="5">
                  <c:v>719393.91024</c:v>
                </c:pt>
                <c:pt idx="6">
                  <c:v>1038924.62449</c:v>
                </c:pt>
                <c:pt idx="7">
                  <c:v>1644624.85074</c:v>
                </c:pt>
                <c:pt idx="8">
                  <c:v>1106308.58007</c:v>
                </c:pt>
                <c:pt idx="9">
                  <c:v>2006571.20805</c:v>
                </c:pt>
                <c:pt idx="10">
                  <c:v>2157715.87485</c:v>
                </c:pt>
                <c:pt idx="11">
                  <c:v>1224783.07061</c:v>
                </c:pt>
                <c:pt idx="12">
                  <c:v>7700</c:v>
                </c:pt>
                <c:pt idx="13">
                  <c:v>18626863.18621</c:v>
                </c:pt>
              </c:numCache>
            </c:numRef>
          </c:val>
        </c:ser>
        <c:gapWidth val="150"/>
        <c:shape val="box"/>
        <c:axId val="43282823"/>
        <c:axId val="73631499"/>
        <c:axId val="94552428"/>
      </c:bar3DChart>
      <c:catAx>
        <c:axId val="43282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499"/>
        <c:crossesAt val="0"/>
        <c:auto val="1"/>
        <c:lblAlgn val="ctr"/>
        <c:lblOffset val="100"/>
        <c:noMultiLvlLbl val="0"/>
      </c:catAx>
      <c:valAx>
        <c:axId val="7363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;[RED]&quot;($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823"/>
        <c:crossesAt val="1"/>
        <c:crossBetween val="midCat"/>
      </c:valAx>
      <c:serAx>
        <c:axId val="94552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\$#,##0;[RED]&quot;($&quot;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499"/>
        <c:crosses val="autoZero"/>
      </c:serAx>
    </c:plotArea>
    <c:plotVisOnly val="1"/>
    <c:dispBlanksAs val="gap"/>
  </c:chart>
  <c:spPr>
    <a:solidFill>
      <a:srgbClr val="80808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308604296279"/>
          <c:y val="0.0795504305940739"/>
          <c:w val="0.870524709472943"/>
          <c:h val="0.87724419792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p!$C$2</c:f>
              <c:strCache>
                <c:ptCount val="1"/>
                <c:pt idx="0">
                  <c:v>1994 S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B$3:$B$6</c:f>
              <c:strCache>
                <c:ptCount val="4"/>
                <c:pt idx="0">
                  <c:v>West</c:v>
                </c:pt>
                <c:pt idx="1">
                  <c:v>Central</c:v>
                </c:pt>
                <c:pt idx="2">
                  <c:v>South</c:v>
                </c:pt>
                <c:pt idx="3">
                  <c:v>East</c:v>
                </c:pt>
              </c:strCache>
            </c:strRef>
          </c:cat>
          <c:val>
            <c:numRef>
              <c:f>Map!$C$3:$C$6</c:f>
              <c:numCache>
                <c:formatCode>General</c:formatCode>
                <c:ptCount val="4"/>
                <c:pt idx="0">
                  <c:v>14730705.13091</c:v>
                </c:pt>
                <c:pt idx="1">
                  <c:v>15446567.45736</c:v>
                </c:pt>
                <c:pt idx="2">
                  <c:v>18373372.7903</c:v>
                </c:pt>
                <c:pt idx="3">
                  <c:v>18619163.18621</c:v>
                </c:pt>
              </c:numCache>
            </c:numRef>
          </c:val>
        </c:ser>
        <c:ser>
          <c:idx val="1"/>
          <c:order val="1"/>
          <c:tx>
            <c:strRef>
              <c:f>Map!$E$2</c:f>
              <c:strCache>
                <c:ptCount val="1"/>
                <c:pt idx="0">
                  <c:v>1995 Sal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B$3:$B$6</c:f>
              <c:strCache>
                <c:ptCount val="4"/>
                <c:pt idx="0">
                  <c:v>West</c:v>
                </c:pt>
                <c:pt idx="1">
                  <c:v>Central</c:v>
                </c:pt>
                <c:pt idx="2">
                  <c:v>South</c:v>
                </c:pt>
                <c:pt idx="3">
                  <c:v>East</c:v>
                </c:pt>
              </c:strCache>
            </c:strRef>
          </c:cat>
          <c:val>
            <c:numRef>
              <c:f>Map!$E$3:$E$6</c:f>
              <c:numCache>
                <c:formatCode>General</c:formatCode>
                <c:ptCount val="4"/>
                <c:pt idx="0">
                  <c:v>14730705.13091</c:v>
                </c:pt>
                <c:pt idx="1">
                  <c:v>15446567.45736</c:v>
                </c:pt>
                <c:pt idx="2">
                  <c:v>18373372.7903</c:v>
                </c:pt>
                <c:pt idx="3">
                  <c:v>18619163.18621</c:v>
                </c:pt>
              </c:numCache>
            </c:numRef>
          </c:val>
        </c:ser>
        <c:gapWidth val="150"/>
        <c:overlap val="0"/>
        <c:axId val="94922107"/>
        <c:axId val="30201916"/>
      </c:barChart>
      <c:catAx>
        <c:axId val="94922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916"/>
        <c:crossesAt val="0"/>
        <c:auto val="1"/>
        <c:lblAlgn val="ctr"/>
        <c:lblOffset val="100"/>
        <c:noMultiLvlLbl val="0"/>
      </c:catAx>
      <c:valAx>
        <c:axId val="3020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107"/>
        <c:crossesAt val="1"/>
        <c:crossBetween val="midCat"/>
      </c:valAx>
      <c:spPr>
        <a:solidFill>
          <a:srgbClr val="80808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7911726728489"/>
          <c:y val="0.379506641366224"/>
        </c:manualLayout>
      </c:layout>
      <c:overlay val="0"/>
      <c:spPr>
        <a:solidFill>
          <a:srgbClr val="c0c0c0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80"/>
    </a:solidFill>
    <a:ln w="25200">
      <a:solidFill>
        <a:srgbClr val="000000"/>
      </a:solidFill>
      <a:round/>
    </a:ln>
  </c:spPr>
</c:chartSpace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7</xdr:row>
      <xdr:rowOff>65520</xdr:rowOff>
    </xdr:from>
    <xdr:to>
      <xdr:col>7</xdr:col>
      <xdr:colOff>130320</xdr:colOff>
      <xdr:row>22</xdr:row>
      <xdr:rowOff>109800</xdr:rowOff>
    </xdr:to>
    <xdr:graphicFrame>
      <xdr:nvGraphicFramePr>
        <xdr:cNvPr id="0" name="Chart 1"/>
        <xdr:cNvGraphicFramePr/>
      </xdr:nvGraphicFramePr>
      <xdr:xfrm>
        <a:off x="331560" y="1585080"/>
        <a:ext cx="5592600" cy="28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onsolidate Projec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olidate Projec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</xdr:row>
      <xdr:rowOff>65520</xdr:rowOff>
    </xdr:from>
    <xdr:to>
      <xdr:col>2</xdr:col>
      <xdr:colOff>725040</xdr:colOff>
      <xdr:row>5</xdr:row>
      <xdr:rowOff>21960</xdr:rowOff>
    </xdr:to>
    <xdr:sp>
      <xdr:nvSpPr>
        <xdr:cNvPr id="6" name="Rectangle 17"/>
        <xdr:cNvSpPr/>
      </xdr:nvSpPr>
      <xdr:spPr>
        <a:xfrm>
          <a:off x="261000" y="623520"/>
          <a:ext cx="1882080" cy="328680"/>
        </a:xfrm>
        <a:prstGeom prst="rect">
          <a:avLst/>
        </a:prstGeom>
        <a:solidFill>
          <a:srgbClr val="80808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60480</xdr:colOff>
      <xdr:row>0</xdr:row>
      <xdr:rowOff>131400</xdr:rowOff>
    </xdr:from>
    <xdr:to>
      <xdr:col>5</xdr:col>
      <xdr:colOff>61560</xdr:colOff>
      <xdr:row>4</xdr:row>
      <xdr:rowOff>99000</xdr:rowOff>
    </xdr:to>
    <xdr:sp>
      <xdr:nvSpPr>
        <xdr:cNvPr id="7" name="Rectangle 16"/>
        <xdr:cNvSpPr/>
      </xdr:nvSpPr>
      <xdr:spPr>
        <a:xfrm>
          <a:off x="3692160" y="131400"/>
          <a:ext cx="1107720" cy="711720"/>
        </a:xfrm>
        <a:prstGeom prst="rect">
          <a:avLst/>
        </a:prstGeom>
        <a:solidFill>
          <a:srgbClr val="808080"/>
        </a:solidFill>
        <a:ln w="252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Box1" descr="Display Quarterly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Quarterly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Box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Edit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Tabl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New Scenario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Scenario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8</xdr:row>
      <xdr:rowOff>0</xdr:rowOff>
    </xdr:from>
    <xdr:to>
      <xdr:col>49</xdr:col>
      <xdr:colOff>70200</xdr:colOff>
      <xdr:row>1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entral Reg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ral Reg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Western Reg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stern Reg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Southern Reg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thern Reg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Eastern Reg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astern Reg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entralGro" descr="25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5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outhGro" descr="10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astGro" descr="-5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5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cenario Name: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enario Nam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WestGro" descr="-1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1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5" descr="Growth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wth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88880</xdr:colOff>
      <xdr:row>1</xdr:row>
      <xdr:rowOff>48960</xdr:rowOff>
    </xdr:from>
    <xdr:to>
      <xdr:col>6</xdr:col>
      <xdr:colOff>927360</xdr:colOff>
      <xdr:row>3</xdr:row>
      <xdr:rowOff>85320</xdr:rowOff>
    </xdr:to>
    <xdr:sp>
      <xdr:nvSpPr>
        <xdr:cNvPr id="8" name="Rectangle 227"/>
        <xdr:cNvSpPr/>
      </xdr:nvSpPr>
      <xdr:spPr>
        <a:xfrm>
          <a:off x="5288040" y="487080"/>
          <a:ext cx="1076760" cy="53928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227960</xdr:colOff>
      <xdr:row>2</xdr:row>
      <xdr:rowOff>9000</xdr:rowOff>
    </xdr:from>
    <xdr:to>
      <xdr:col>5</xdr:col>
      <xdr:colOff>409680</xdr:colOff>
      <xdr:row>2</xdr:row>
      <xdr:rowOff>257040</xdr:rowOff>
    </xdr:to>
    <xdr:sp>
      <xdr:nvSpPr>
        <xdr:cNvPr id="9" name="Rectangle 211"/>
        <xdr:cNvSpPr/>
      </xdr:nvSpPr>
      <xdr:spPr>
        <a:xfrm>
          <a:off x="4789800" y="693000"/>
          <a:ext cx="419040" cy="24804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69840</xdr:colOff>
      <xdr:row>0</xdr:row>
      <xdr:rowOff>47880</xdr:rowOff>
    </xdr:from>
    <xdr:to>
      <xdr:col>6</xdr:col>
      <xdr:colOff>866880</xdr:colOff>
      <xdr:row>0</xdr:row>
      <xdr:rowOff>333720</xdr:rowOff>
    </xdr:to>
    <xdr:sp>
      <xdr:nvSpPr>
        <xdr:cNvPr id="10" name="Text 7"/>
        <xdr:cNvSpPr/>
      </xdr:nvSpPr>
      <xdr:spPr>
        <a:xfrm>
          <a:off x="4869000" y="47880"/>
          <a:ext cx="1435320" cy="28584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100" spc="-1" strike="noStrike">
              <a:solidFill>
                <a:srgbClr val="ffffff"/>
              </a:solidFill>
              <a:latin typeface="Times New Roman"/>
            </a:rPr>
            <a:t>No Scenarios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enDro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MapButton1" descr="Add Scena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Scena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DelScen" descr="Delete Scena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Scena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West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entral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outh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ast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WestGoal" descr="Go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1227960</xdr:colOff>
      <xdr:row>3</xdr:row>
      <xdr:rowOff>0</xdr:rowOff>
    </xdr:from>
    <xdr:to>
      <xdr:col>5</xdr:col>
      <xdr:colOff>409680</xdr:colOff>
      <xdr:row>3</xdr:row>
      <xdr:rowOff>248040</xdr:rowOff>
    </xdr:to>
    <xdr:sp>
      <xdr:nvSpPr>
        <xdr:cNvPr id="11" name="Rectangle 212"/>
        <xdr:cNvSpPr/>
      </xdr:nvSpPr>
      <xdr:spPr>
        <a:xfrm>
          <a:off x="4789800" y="941040"/>
          <a:ext cx="419040" cy="24804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entralGoal" descr="Go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1227960</xdr:colOff>
      <xdr:row>4</xdr:row>
      <xdr:rowOff>0</xdr:rowOff>
    </xdr:from>
    <xdr:to>
      <xdr:col>5</xdr:col>
      <xdr:colOff>409680</xdr:colOff>
      <xdr:row>4</xdr:row>
      <xdr:rowOff>248400</xdr:rowOff>
    </xdr:to>
    <xdr:sp>
      <xdr:nvSpPr>
        <xdr:cNvPr id="12" name="Rectangle 214"/>
        <xdr:cNvSpPr/>
      </xdr:nvSpPr>
      <xdr:spPr>
        <a:xfrm>
          <a:off x="4789800" y="1198080"/>
          <a:ext cx="419040" cy="24840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SouthGoal" descr="Go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1227960</xdr:colOff>
      <xdr:row>4</xdr:row>
      <xdr:rowOff>248400</xdr:rowOff>
    </xdr:from>
    <xdr:to>
      <xdr:col>5</xdr:col>
      <xdr:colOff>409680</xdr:colOff>
      <xdr:row>5</xdr:row>
      <xdr:rowOff>237960</xdr:rowOff>
    </xdr:to>
    <xdr:sp>
      <xdr:nvSpPr>
        <xdr:cNvPr id="13" name="Rectangle 216"/>
        <xdr:cNvSpPr/>
      </xdr:nvSpPr>
      <xdr:spPr>
        <a:xfrm>
          <a:off x="4789800" y="1446480"/>
          <a:ext cx="419040" cy="24696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EastGoal" descr="Go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FastPollCheck" descr="Fast Po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st Po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22" descr="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PollCheck" descr="Poll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ll Data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7</xdr:row>
      <xdr:rowOff>109800</xdr:rowOff>
    </xdr:from>
    <xdr:to>
      <xdr:col>6</xdr:col>
      <xdr:colOff>856440</xdr:colOff>
      <xdr:row>20</xdr:row>
      <xdr:rowOff>142560</xdr:rowOff>
    </xdr:to>
    <xdr:graphicFrame>
      <xdr:nvGraphicFramePr>
        <xdr:cNvPr id="14" name="ScenChart"/>
        <xdr:cNvGraphicFramePr/>
      </xdr:nvGraphicFramePr>
      <xdr:xfrm>
        <a:off x="160560" y="2038320"/>
        <a:ext cx="6133320" cy="246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8880</xdr:colOff>
      <xdr:row>3</xdr:row>
      <xdr:rowOff>142560</xdr:rowOff>
    </xdr:from>
    <xdr:to>
      <xdr:col>6</xdr:col>
      <xdr:colOff>927360</xdr:colOff>
      <xdr:row>5</xdr:row>
      <xdr:rowOff>152640</xdr:rowOff>
    </xdr:to>
    <xdr:sp>
      <xdr:nvSpPr>
        <xdr:cNvPr id="15" name="Rectangle 233"/>
        <xdr:cNvSpPr/>
      </xdr:nvSpPr>
      <xdr:spPr>
        <a:xfrm>
          <a:off x="5288040" y="1083600"/>
          <a:ext cx="1076760" cy="52452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hart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p" descr="M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36" descr="Query N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ery Now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oal S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 Seek</a:t>
              </a:r>
            </a:p>
          </xdr:txBody>
        </xdr:sp>
        <xdr:clientData/>
      </xdr:twoCellAnchor>
    </mc:Choice>
  </mc:AlternateContent>
  <xdr:twoCellAnchor editAs="absolute">
    <xdr:from>
      <xdr:col>28</xdr:col>
      <xdr:colOff>0</xdr:colOff>
      <xdr:row>13</xdr:row>
      <xdr:rowOff>0</xdr:rowOff>
    </xdr:from>
    <xdr:to>
      <xdr:col>47</xdr:col>
      <xdr:colOff>70200</xdr:colOff>
      <xdr:row>1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Region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on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egionLabel" descr="Western Reg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stern Reg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Go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lect Forecast Data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Forecast Data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elect the type of database for storing forecast data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type of database for storing forecast data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oxPro" descr="Fox Pro (Forecast.dbf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x Pro (Forecast.dbf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QLServer" descr="SQL Ser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QL Ser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ODBC Data Source = Fox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BC Data Source = FoxForeca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ODBC Data Source = SQL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BC Data Source = SQLForecast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9</xdr:col>
      <xdr:colOff>638280</xdr:colOff>
      <xdr:row>25</xdr:row>
      <xdr:rowOff>186120</xdr:rowOff>
    </xdr:to>
    <xdr:sp>
      <xdr:nvSpPr>
        <xdr:cNvPr id="16" name="Rectangle 27"/>
        <xdr:cNvSpPr/>
      </xdr:nvSpPr>
      <xdr:spPr>
        <a:xfrm>
          <a:off x="0" y="0"/>
          <a:ext cx="6381720" cy="5036760"/>
        </a:xfrm>
        <a:prstGeom prst="rect">
          <a:avLst/>
        </a:prstGeom>
        <a:solidFill>
          <a:srgbClr val="000080"/>
        </a:solidFill>
        <a:ln w="0">
          <a:noFill/>
        </a:ln>
      </xdr:spPr>
    </xdr:sp>
    <xdr:clientData/>
  </xdr:twoCellAnchor>
  <xdr:twoCellAnchor editAs="absolute">
    <xdr:from>
      <xdr:col>1</xdr:col>
      <xdr:colOff>308880</xdr:colOff>
      <xdr:row>3</xdr:row>
      <xdr:rowOff>152640</xdr:rowOff>
    </xdr:from>
    <xdr:to>
      <xdr:col>8</xdr:col>
      <xdr:colOff>289800</xdr:colOff>
      <xdr:row>9</xdr:row>
      <xdr:rowOff>129960</xdr:rowOff>
    </xdr:to>
    <xdr:sp>
      <xdr:nvSpPr>
        <xdr:cNvPr id="17" name="Rectangle 26"/>
        <xdr:cNvSpPr/>
      </xdr:nvSpPr>
      <xdr:spPr>
        <a:xfrm>
          <a:off x="947160" y="800280"/>
          <a:ext cx="4448160" cy="1213200"/>
        </a:xfrm>
        <a:prstGeom prst="rect">
          <a:avLst/>
        </a:prstGeom>
        <a:solidFill>
          <a:srgbClr val="0000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588240</xdr:colOff>
      <xdr:row>13</xdr:row>
      <xdr:rowOff>120600</xdr:rowOff>
    </xdr:from>
    <xdr:to>
      <xdr:col>7</xdr:col>
      <xdr:colOff>588960</xdr:colOff>
      <xdr:row>16</xdr:row>
      <xdr:rowOff>75960</xdr:rowOff>
    </xdr:to>
    <xdr:sp>
      <xdr:nvSpPr>
        <xdr:cNvPr id="18" name="Line 20"/>
        <xdr:cNvSpPr/>
      </xdr:nvSpPr>
      <xdr:spPr>
        <a:xfrm>
          <a:off x="5055480" y="2763000"/>
          <a:ext cx="720" cy="5133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88240</xdr:colOff>
      <xdr:row>17</xdr:row>
      <xdr:rowOff>131400</xdr:rowOff>
    </xdr:from>
    <xdr:to>
      <xdr:col>7</xdr:col>
      <xdr:colOff>588960</xdr:colOff>
      <xdr:row>20</xdr:row>
      <xdr:rowOff>87480</xdr:rowOff>
    </xdr:to>
    <xdr:sp>
      <xdr:nvSpPr>
        <xdr:cNvPr id="19" name="Line 21"/>
        <xdr:cNvSpPr/>
      </xdr:nvSpPr>
      <xdr:spPr>
        <a:xfrm flipH="1">
          <a:off x="5055480" y="3493800"/>
          <a:ext cx="720" cy="5140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69560</xdr:colOff>
      <xdr:row>13</xdr:row>
      <xdr:rowOff>120600</xdr:rowOff>
    </xdr:from>
    <xdr:to>
      <xdr:col>8</xdr:col>
      <xdr:colOff>169920</xdr:colOff>
      <xdr:row>20</xdr:row>
      <xdr:rowOff>76320</xdr:rowOff>
    </xdr:to>
    <xdr:sp>
      <xdr:nvSpPr>
        <xdr:cNvPr id="20" name="Line 22"/>
        <xdr:cNvSpPr/>
      </xdr:nvSpPr>
      <xdr:spPr>
        <a:xfrm>
          <a:off x="5275080" y="2763000"/>
          <a:ext cx="360" cy="123372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080</xdr:colOff>
      <xdr:row>13</xdr:row>
      <xdr:rowOff>120600</xdr:rowOff>
    </xdr:from>
    <xdr:to>
      <xdr:col>2</xdr:col>
      <xdr:colOff>10800</xdr:colOff>
      <xdr:row>16</xdr:row>
      <xdr:rowOff>66240</xdr:rowOff>
    </xdr:to>
    <xdr:sp>
      <xdr:nvSpPr>
        <xdr:cNvPr id="21" name="Line 13"/>
        <xdr:cNvSpPr/>
      </xdr:nvSpPr>
      <xdr:spPr>
        <a:xfrm>
          <a:off x="1286280" y="2763000"/>
          <a:ext cx="720" cy="50364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080</xdr:colOff>
      <xdr:row>17</xdr:row>
      <xdr:rowOff>153360</xdr:rowOff>
    </xdr:from>
    <xdr:to>
      <xdr:col>2</xdr:col>
      <xdr:colOff>10800</xdr:colOff>
      <xdr:row>20</xdr:row>
      <xdr:rowOff>87480</xdr:rowOff>
    </xdr:to>
    <xdr:sp>
      <xdr:nvSpPr>
        <xdr:cNvPr id="22" name="Line 16"/>
        <xdr:cNvSpPr/>
      </xdr:nvSpPr>
      <xdr:spPr>
        <a:xfrm>
          <a:off x="1286280" y="3515760"/>
          <a:ext cx="720" cy="49212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48560</xdr:colOff>
      <xdr:row>13</xdr:row>
      <xdr:rowOff>98640</xdr:rowOff>
    </xdr:from>
    <xdr:to>
      <xdr:col>1</xdr:col>
      <xdr:colOff>449280</xdr:colOff>
      <xdr:row>20</xdr:row>
      <xdr:rowOff>54720</xdr:rowOff>
    </xdr:to>
    <xdr:sp>
      <xdr:nvSpPr>
        <xdr:cNvPr id="23" name="Line 10"/>
        <xdr:cNvSpPr/>
      </xdr:nvSpPr>
      <xdr:spPr>
        <a:xfrm>
          <a:off x="1086840" y="2741040"/>
          <a:ext cx="720" cy="12340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Sales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es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Order Ent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r Ent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cast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10080</xdr:colOff>
      <xdr:row>16</xdr:row>
      <xdr:rowOff>75960</xdr:rowOff>
    </xdr:from>
    <xdr:to>
      <xdr:col>7</xdr:col>
      <xdr:colOff>578880</xdr:colOff>
      <xdr:row>16</xdr:row>
      <xdr:rowOff>75960</xdr:rowOff>
    </xdr:to>
    <xdr:sp>
      <xdr:nvSpPr>
        <xdr:cNvPr id="24" name="Line 15"/>
        <xdr:cNvSpPr/>
      </xdr:nvSpPr>
      <xdr:spPr>
        <a:xfrm>
          <a:off x="1286280" y="3276360"/>
          <a:ext cx="37598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080</xdr:colOff>
      <xdr:row>17</xdr:row>
      <xdr:rowOff>131400</xdr:rowOff>
    </xdr:from>
    <xdr:to>
      <xdr:col>7</xdr:col>
      <xdr:colOff>578880</xdr:colOff>
      <xdr:row>17</xdr:row>
      <xdr:rowOff>131400</xdr:rowOff>
    </xdr:to>
    <xdr:sp>
      <xdr:nvSpPr>
        <xdr:cNvPr id="25" name="Line 17"/>
        <xdr:cNvSpPr/>
      </xdr:nvSpPr>
      <xdr:spPr>
        <a:xfrm>
          <a:off x="1286280" y="3493800"/>
          <a:ext cx="37598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48840</xdr:colOff>
      <xdr:row>3</xdr:row>
      <xdr:rowOff>203400</xdr:rowOff>
    </xdr:from>
    <xdr:to>
      <xdr:col>8</xdr:col>
      <xdr:colOff>239760</xdr:colOff>
      <xdr:row>9</xdr:row>
      <xdr:rowOff>70560</xdr:rowOff>
    </xdr:to>
    <xdr:sp>
      <xdr:nvSpPr>
        <xdr:cNvPr id="26" name="Text 24"/>
        <xdr:cNvSpPr/>
      </xdr:nvSpPr>
      <xdr:spPr>
        <a:xfrm>
          <a:off x="987120" y="851040"/>
          <a:ext cx="4358160" cy="110304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solidFill>
                <a:srgbClr val="00ffff"/>
              </a:solidFill>
              <a:latin typeface="Times New Roman"/>
            </a:rPr>
            <a:t>S</a:t>
          </a:r>
          <a:r>
            <a:rPr b="1" lang="en-US" sz="1800" spc="-1" strike="noStrike">
              <a:solidFill>
                <a:srgbClr val="00ffff"/>
              </a:solidFill>
              <a:latin typeface="Times New Roman"/>
            </a:rPr>
            <a:t> E A T T L E   </a:t>
          </a:r>
          <a:r>
            <a:rPr b="1" lang="en-US" sz="3600" spc="-1" strike="noStrike">
              <a:solidFill>
                <a:srgbClr val="00ffff"/>
              </a:solidFill>
              <a:latin typeface="Times New Roman"/>
            </a:rPr>
            <a:t>C</a:t>
          </a:r>
          <a:r>
            <a:rPr b="1" lang="en-US" sz="1800" spc="-1" strike="noStrike">
              <a:solidFill>
                <a:srgbClr val="00ffff"/>
              </a:solidFill>
              <a:latin typeface="Times New Roman"/>
            </a:rPr>
            <a:t> Y C L E    </a:t>
          </a:r>
          <a:r>
            <a:rPr b="1" lang="en-US" sz="3600" spc="-1" strike="noStrike">
              <a:solidFill>
                <a:srgbClr val="00ffff"/>
              </a:solidFill>
              <a:latin typeface="Times New Roman"/>
            </a:rPr>
            <a:t>L</a:t>
          </a:r>
          <a:r>
            <a:rPr b="1" lang="en-US" sz="1800" spc="-1" strike="noStrike">
              <a:solidFill>
                <a:srgbClr val="00ffff"/>
              </a:solidFill>
              <a:latin typeface="Times New Roman"/>
            </a:rPr>
            <a:t> T D.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" descr="Produ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du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Qu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516960</xdr:colOff>
      <xdr:row>22</xdr:row>
      <xdr:rowOff>101520</xdr:rowOff>
    </xdr:from>
    <xdr:to>
      <xdr:col>1</xdr:col>
      <xdr:colOff>39960</xdr:colOff>
      <xdr:row>32</xdr:row>
      <xdr:rowOff>117360</xdr:rowOff>
    </xdr:to>
    <xdr:sp>
      <xdr:nvSpPr>
        <xdr:cNvPr id="2" name="Rectangle 32"/>
        <xdr:cNvSpPr/>
      </xdr:nvSpPr>
      <xdr:spPr>
        <a:xfrm>
          <a:off x="516960" y="4194720"/>
          <a:ext cx="335880" cy="187632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531360</xdr:colOff>
      <xdr:row>30</xdr:row>
      <xdr:rowOff>145440</xdr:rowOff>
    </xdr:from>
    <xdr:to>
      <xdr:col>2</xdr:col>
      <xdr:colOff>734040</xdr:colOff>
      <xdr:row>32</xdr:row>
      <xdr:rowOff>129240</xdr:rowOff>
    </xdr:to>
    <xdr:sp>
      <xdr:nvSpPr>
        <xdr:cNvPr id="3" name="Rectangle 31"/>
        <xdr:cNvSpPr/>
      </xdr:nvSpPr>
      <xdr:spPr>
        <a:xfrm>
          <a:off x="531360" y="5727240"/>
          <a:ext cx="1828440" cy="35568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77720</xdr:colOff>
      <xdr:row>5</xdr:row>
      <xdr:rowOff>100080</xdr:rowOff>
    </xdr:from>
    <xdr:to>
      <xdr:col>2</xdr:col>
      <xdr:colOff>183600</xdr:colOff>
      <xdr:row>13</xdr:row>
      <xdr:rowOff>33840</xdr:rowOff>
    </xdr:to>
    <xdr:sp>
      <xdr:nvSpPr>
        <xdr:cNvPr id="4" name="Rectangle 30"/>
        <xdr:cNvSpPr/>
      </xdr:nvSpPr>
      <xdr:spPr>
        <a:xfrm>
          <a:off x="477720" y="1030320"/>
          <a:ext cx="1331640" cy="142236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90320</xdr:colOff>
      <xdr:row>1</xdr:row>
      <xdr:rowOff>77760</xdr:rowOff>
    </xdr:from>
    <xdr:to>
      <xdr:col>5</xdr:col>
      <xdr:colOff>715680</xdr:colOff>
      <xdr:row>3</xdr:row>
      <xdr:rowOff>128520</xdr:rowOff>
    </xdr:to>
    <xdr:sp>
      <xdr:nvSpPr>
        <xdr:cNvPr id="5" name="Rectangle 29"/>
        <xdr:cNvSpPr/>
      </xdr:nvSpPr>
      <xdr:spPr>
        <a:xfrm>
          <a:off x="490320" y="263880"/>
          <a:ext cx="4289400" cy="42264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ivot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v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Box1" descr="Display Quarterly Data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Quarterly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levate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otate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olumn" descr="3D Colum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D Colum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urface" descr="3D Surfac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D 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Area" descr="3D Area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D Are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ne" descr="3D Lin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D Lin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Edit PivotTab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Pivot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ebuild" descr="Rebuild PivotTab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build Pivot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ivotWizard" descr="Run PivotTable Wizard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PivotTable Wiz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Refresh Tab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Tabl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<Relationship Id="rId6" Type="http://schemas.openxmlformats.org/officeDocument/2006/relationships/ctrlProp" Target="../ctrlProps/ctrlProps40.xml"/><Relationship Id="rId7" Type="http://schemas.openxmlformats.org/officeDocument/2006/relationships/ctrlProp" Target="../ctrlProps/ctrlProps4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<Relationship Id="rId7" Type="http://schemas.openxmlformats.org/officeDocument/2006/relationships/ctrlProp" Target="../ctrlProps/ctrlProps24.xml"/><Relationship Id="rId8" Type="http://schemas.openxmlformats.org/officeDocument/2006/relationships/ctrlProp" Target="../ctrlProps/ctrlProps25.xml"/><Relationship Id="rId9" Type="http://schemas.openxmlformats.org/officeDocument/2006/relationships/ctrlProp" Target="../ctrlProps/ctrlProps26.xml"/><Relationship Id="rId10" Type="http://schemas.openxmlformats.org/officeDocument/2006/relationships/ctrlProp" Target="../ctrlProps/ctrlProps27.xml"/><Relationship Id="rId11" Type="http://schemas.openxmlformats.org/officeDocument/2006/relationships/ctrlProp" Target="../ctrlProps/ctrlProps28.xml"/><Relationship Id="rId12" Type="http://schemas.openxmlformats.org/officeDocument/2006/relationships/ctrlProp" Target="../ctrlProps/ctrlProps29.xml"/><Relationship Id="rId13" Type="http://schemas.openxmlformats.org/officeDocument/2006/relationships/ctrlProp" Target="../ctrlProps/ctrlProps3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99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0.85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6.5" hidden="false" customHeight="true" outlineLevel="0" collapsed="false">
      <c r="A2" s="1"/>
      <c r="B2" s="2" t="s">
        <v>0</v>
      </c>
      <c r="C2" s="3" t="s">
        <v>1</v>
      </c>
      <c r="D2" s="3" t="s">
        <v>2</v>
      </c>
      <c r="E2" s="4" t="s">
        <v>3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16.5" hidden="false" customHeight="true" outlineLevel="0" collapsed="false">
      <c r="A3" s="1"/>
      <c r="B3" s="5" t="s">
        <v>4</v>
      </c>
      <c r="C3" s="6" t="n">
        <v>7200</v>
      </c>
      <c r="D3" s="6" t="n">
        <v>2230</v>
      </c>
      <c r="E3" s="7" t="n">
        <f aca="false">C3-D3</f>
        <v>4970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</row>
    <row r="4" customFormat="false" ht="16.5" hidden="false" customHeight="true" outlineLevel="0" collapsed="false">
      <c r="A4" s="1"/>
      <c r="B4" s="5" t="s">
        <v>5</v>
      </c>
      <c r="C4" s="6" t="n">
        <v>6500</v>
      </c>
      <c r="D4" s="6" t="n">
        <v>1750</v>
      </c>
      <c r="E4" s="7" t="n">
        <f aca="false">C4-D4</f>
        <v>4750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</row>
    <row r="5" customFormat="false" ht="16.5" hidden="false" customHeight="true" outlineLevel="0" collapsed="false">
      <c r="A5" s="1"/>
      <c r="B5" s="8" t="s">
        <v>6</v>
      </c>
      <c r="C5" s="9" t="n">
        <v>12744</v>
      </c>
      <c r="D5" s="9" t="n">
        <v>8854</v>
      </c>
      <c r="E5" s="10" t="n">
        <f aca="false">C5-D5</f>
        <v>3890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</row>
    <row r="6" customFormat="false" ht="16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</row>
    <row r="7" customFormat="false" ht="14.6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</row>
    <row r="8" customFormat="false" ht="14.6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</row>
    <row r="9" customFormat="false" ht="14.6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</row>
    <row r="12" customFormat="false" ht="14.6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</row>
    <row r="13" customFormat="false" ht="14.6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</row>
    <row r="15" customFormat="false" ht="14.6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</row>
    <row r="16" customFormat="false" ht="14.6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</row>
    <row r="18" customFormat="false" ht="14.6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</row>
    <row r="19" customFormat="false" ht="14.6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</row>
    <row r="20" customFormat="false" ht="14.6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</row>
    <row r="21" customFormat="false" ht="14.6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</row>
    <row r="26" customFormat="false" ht="14.6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</row>
    <row r="28" customFormat="false" ht="14.6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</row>
    <row r="29" customFormat="false" ht="14.6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14.6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4.6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14.6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37" customFormat="false" ht="14.6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</row>
    <row r="38" customFormat="false" ht="14.6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</row>
    <row r="40" customFormat="false" ht="14.6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</row>
    <row r="41" customFormat="false" ht="14.6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</row>
    <row r="42" customFormat="false" ht="14.6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</row>
    <row r="43" customFormat="false" ht="14.6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customFormat="false" ht="14.6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</row>
    <row r="47" customFormat="false" ht="14.6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</row>
    <row r="49" customFormat="false" ht="14.6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</row>
    <row r="50" customFormat="false" ht="14.6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</row>
    <row r="52" customFormat="false" ht="14.6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</row>
    <row r="53" customFormat="false" ht="14.6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</row>
    <row r="54" customFormat="false" ht="14.6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</row>
    <row r="55" customFormat="false" ht="14.6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</row>
    <row r="57" customFormat="false" ht="14.6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</row>
    <row r="59" customFormat="false" ht="14.6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</row>
    <row r="61" customFormat="false" ht="14.6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</row>
    <row r="64" customFormat="false" ht="14.6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</row>
    <row r="65" customFormat="false" ht="14.6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</row>
    <row r="67" customFormat="false" ht="14.6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</row>
    <row r="69" customFormat="false" ht="14.6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</row>
    <row r="71" customFormat="false" ht="14.6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</row>
    <row r="72" customFormat="false" ht="14.6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</row>
    <row r="73" customFormat="false" ht="14.6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</row>
    <row r="74" customFormat="false" ht="14.6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</row>
    <row r="75" customFormat="false" ht="14.6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</row>
    <row r="78" customFormat="false" ht="14.6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</row>
    <row r="79" customFormat="false" ht="14.6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</row>
    <row r="80" customFormat="false" ht="14.6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</row>
    <row r="81" customFormat="false" ht="14.6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</row>
    <row r="82" customFormat="false" ht="14.6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</row>
    <row r="83" customFormat="false" ht="14.6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</row>
    <row r="84" customFormat="false" ht="14.6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</row>
    <row r="85" customFormat="false" ht="14.6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</row>
    <row r="86" customFormat="false" ht="14.6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</row>
    <row r="87" customFormat="false" ht="14.6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</row>
    <row r="88" customFormat="false" ht="14.6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</row>
    <row r="89" customFormat="false" ht="14.6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</row>
    <row r="90" customFormat="false" ht="14.6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</row>
    <row r="91" customFormat="false" ht="14.6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</row>
    <row r="92" customFormat="false" ht="14.6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</row>
    <row r="93" customFormat="false" ht="14.6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</row>
    <row r="94" customFormat="false" ht="14.6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</row>
    <row r="95" customFormat="false" ht="14.6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</row>
    <row r="96" customFormat="false" ht="14.6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</row>
    <row r="97" customFormat="false" ht="14.6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</row>
    <row r="98" customFormat="false" ht="14.6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</row>
    <row r="99" customFormat="false" ht="14.6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</row>
    <row r="100" customFormat="false" ht="14.6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5</xdr:col>
                    <xdr:colOff>219600</xdr:colOff>
                    <xdr:row>1</xdr:row>
                    <xdr:rowOff>47520</xdr:rowOff>
                  </from>
                  <to>
                    <xdr:col>7</xdr:col>
                    <xdr:colOff>34956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5</xdr:col>
                    <xdr:colOff>219600</xdr:colOff>
                    <xdr:row>3</xdr:row>
                    <xdr:rowOff>66240</xdr:rowOff>
                  </from>
                  <to>
                    <xdr:col>7</xdr:col>
                    <xdr:colOff>349560</xdr:colOff>
                    <xdr:row>4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true" outlineLevelRow="0" outlineLevelCol="0"/>
  <cols>
    <col collapsed="false" customWidth="false" hidden="true" outlineLevel="0" max="16384" min="11" style="0" width="9.06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</row>
    <row r="2" customFormat="false" ht="19.3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</row>
    <row r="3" customFormat="false" ht="17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</row>
    <row r="4" customFormat="false" ht="17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</row>
    <row r="5" customFormat="false" ht="17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</row>
    <row r="6" customFormat="false" ht="17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</row>
    <row r="7" customFormat="false" ht="17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</row>
    <row r="8" customFormat="false" ht="14.65" hidden="false" customHeight="fals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</row>
    <row r="9" customFormat="false" ht="14.6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</row>
    <row r="10" customFormat="false" ht="15.8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</row>
    <row r="11" customFormat="false" ht="14.65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</row>
    <row r="12" customFormat="false" ht="14.65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</row>
    <row r="13" customFormat="false" ht="14.6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</row>
    <row r="14" customFormat="false" ht="14.6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</row>
    <row r="15" customFormat="false" ht="14.6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</row>
    <row r="16" customFormat="false" ht="14.6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</row>
    <row r="17" customFormat="false" ht="12.75" hidden="false" customHeight="true" outlineLevel="0" collapsed="false">
      <c r="A17" s="41"/>
      <c r="B17" s="41"/>
      <c r="C17" s="41"/>
      <c r="D17" s="42"/>
      <c r="E17" s="41"/>
      <c r="F17" s="41"/>
      <c r="G17" s="41"/>
      <c r="H17" s="41"/>
      <c r="I17" s="41"/>
      <c r="J17" s="4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14.6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14.6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14.6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14.6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</row>
    <row r="22" customFormat="false" ht="14.6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</row>
    <row r="23" customFormat="false" ht="14.6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</row>
    <row r="24" customFormat="false" ht="14.6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</row>
    <row r="26" customFormat="false" ht="14.6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</row>
    <row r="27" customFormat="false" ht="14.6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</row>
    <row r="28" customFormat="false" ht="14.6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</row>
    <row r="29" customFormat="false" ht="14.65" hidden="tru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</row>
    <row r="30" customFormat="false" ht="14.65" hidden="tru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</row>
    <row r="31" customFormat="false" ht="14.65" hidden="tru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</row>
    <row r="32" customFormat="false" ht="14.65" hidden="tru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</row>
    <row r="33" customFormat="false" ht="14.65" hidden="tru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</row>
    <row r="34" customFormat="false" ht="14.65" hidden="tru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</row>
    <row r="35" customFormat="false" ht="14.65" hidden="tru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</row>
    <row r="36" customFormat="false" ht="14.65" hidden="tru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</row>
    <row r="37" customFormat="false" ht="14.65" hidden="tru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</row>
    <row r="38" customFormat="false" ht="14.65" hidden="tru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</row>
    <row r="39" customFormat="false" ht="14.65" hidden="tru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</row>
    <row r="40" customFormat="false" ht="14.65" hidden="tru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</row>
    <row r="41" customFormat="false" ht="14.65" hidden="tru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</row>
    <row r="42" customFormat="false" ht="14.65" hidden="tru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</row>
    <row r="43" customFormat="false" ht="14.65" hidden="tru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</row>
    <row r="44" customFormat="false" ht="14.65" hidden="tru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</row>
    <row r="45" customFormat="false" ht="14.65" hidden="tru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</row>
    <row r="46" customFormat="false" ht="14.65" hidden="tru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</row>
    <row r="47" customFormat="false" ht="14.65" hidden="tru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</row>
    <row r="48" customFormat="false" ht="14.65" hidden="tru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</row>
    <row r="49" customFormat="false" ht="14.65" hidden="tru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</row>
    <row r="50" customFormat="false" ht="14.65" hidden="tru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</row>
    <row r="51" customFormat="false" ht="14.65" hidden="tru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</row>
    <row r="52" customFormat="false" ht="14.65" hidden="tru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</row>
    <row r="53" customFormat="false" ht="14.65" hidden="tru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</row>
    <row r="54" customFormat="false" ht="14.65" hidden="tru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</row>
    <row r="55" customFormat="false" ht="14.65" hidden="tru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</row>
    <row r="56" customFormat="false" ht="14.65" hidden="tru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</row>
    <row r="57" customFormat="false" ht="14.65" hidden="tru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</row>
    <row r="58" customFormat="false" ht="14.65" hidden="tru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</row>
    <row r="59" customFormat="false" ht="14.65" hidden="tru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</row>
    <row r="60" customFormat="false" ht="14.65" hidden="tru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</row>
    <row r="61" customFormat="false" ht="14.65" hidden="tru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</row>
    <row r="62" customFormat="false" ht="14.65" hidden="tru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</row>
    <row r="63" customFormat="false" ht="14.65" hidden="tru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</row>
    <row r="64" customFormat="false" ht="14.65" hidden="tru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</row>
    <row r="65" customFormat="false" ht="14.65" hidden="tru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</row>
    <row r="66" customFormat="false" ht="14.65" hidden="tru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</row>
    <row r="67" customFormat="false" ht="14.65" hidden="tru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</row>
    <row r="68" customFormat="false" ht="14.65" hidden="tru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</row>
    <row r="69" customFormat="false" ht="14.65" hidden="tru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</row>
    <row r="70" customFormat="false" ht="14.65" hidden="tru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</row>
    <row r="71" customFormat="false" ht="14.65" hidden="tru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</row>
    <row r="72" customFormat="false" ht="14.65" hidden="tru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</row>
    <row r="73" customFormat="false" ht="14.65" hidden="tru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</row>
    <row r="74" customFormat="false" ht="14.65" hidden="tru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</row>
    <row r="75" customFormat="false" ht="14.65" hidden="tru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</row>
    <row r="76" customFormat="false" ht="14.65" hidden="tru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</row>
    <row r="77" customFormat="false" ht="14.65" hidden="tru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</row>
    <row r="78" customFormat="false" ht="14.65" hidden="tru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</row>
    <row r="79" customFormat="false" ht="14.65" hidden="tru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</row>
    <row r="80" customFormat="false" ht="14.65" hidden="tru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</row>
    <row r="81" customFormat="false" ht="14.65" hidden="tru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</row>
    <row r="82" customFormat="false" ht="14.65" hidden="tru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</row>
    <row r="83" customFormat="false" ht="14.65" hidden="tru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</row>
    <row r="84" customFormat="false" ht="14.65" hidden="tru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</row>
    <row r="85" customFormat="false" ht="14.65" hidden="tru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</row>
    <row r="86" customFormat="false" ht="14.65" hidden="tru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</row>
    <row r="87" customFormat="false" ht="14.65" hidden="tru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</row>
    <row r="88" customFormat="false" ht="14.65" hidden="tru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</row>
    <row r="89" customFormat="false" ht="14.65" hidden="tru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</row>
    <row r="90" customFormat="false" ht="14.65" hidden="tru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</row>
    <row r="91" customFormat="false" ht="14.65" hidden="tru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</row>
    <row r="92" customFormat="false" ht="14.65" hidden="tru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</row>
    <row r="93" customFormat="false" ht="14.65" hidden="tru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7</xdr:col>
                    <xdr:colOff>149400</xdr:colOff>
                    <xdr:row>11</xdr:row>
                    <xdr:rowOff>131400</xdr:rowOff>
                  </from>
                  <to>
                    <xdr:col>9</xdr:col>
                    <xdr:colOff>720</xdr:colOff>
                    <xdr:row>13</xdr:row>
                    <xdr:rowOff>17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20</xdr:row>
                    <xdr:rowOff>0</xdr:rowOff>
                  </from>
                  <to>
                    <xdr:col>2</xdr:col>
                    <xdr:colOff>489240</xdr:colOff>
                    <xdr:row>22</xdr:row>
                    <xdr:rowOff>4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>
                <anchor moveWithCells="true" sizeWithCells="false">
                  <from>
                    <xdr:col>7</xdr:col>
                    <xdr:colOff>139680</xdr:colOff>
                    <xdr:row>20</xdr:row>
                    <xdr:rowOff>0</xdr:rowOff>
                  </from>
                  <to>
                    <xdr:col>8</xdr:col>
                    <xdr:colOff>628560</xdr:colOff>
                    <xdr:row>22</xdr:row>
                    <xdr:rowOff>4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1</xdr:row>
                    <xdr:rowOff>131400</xdr:rowOff>
                  </from>
                  <to>
                    <xdr:col>2</xdr:col>
                    <xdr:colOff>489240</xdr:colOff>
                    <xdr:row>13</xdr:row>
                    <xdr:rowOff>17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>
                <anchor moveWithCells="true" sizeWithCells="false">
                  <from>
                    <xdr:col>8</xdr:col>
                    <xdr:colOff>179280</xdr:colOff>
                    <xdr:row>23</xdr:row>
                    <xdr:rowOff>142200</xdr:rowOff>
                  </from>
                  <to>
                    <xdr:col>9</xdr:col>
                    <xdr:colOff>20880</xdr:colOff>
                    <xdr:row>25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635400</xdr:colOff>
                    <xdr:row>1</xdr:row>
                    <xdr:rowOff>143280</xdr:rowOff>
                  </from>
                  <to>
                    <xdr:col>10</xdr:col>
                    <xdr:colOff>102240</xdr:colOff>
                    <xdr:row>3</xdr:row>
                    <xdr:rowOff>14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Display Quarterly Data">
              <controlPr defaultSize="0" locked="1" autoFill="0" autoLine="0" autoPict="0" print="true" altText="CheckBox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efresh Table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F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42"/>
    <col collapsed="false" customWidth="true" hidden="false" outlineLevel="0" max="6" min="3" style="0" width="15.7"/>
    <col collapsed="false" customWidth="true" hidden="false" outlineLevel="0" max="26" min="7" style="0" width="14.7"/>
  </cols>
  <sheetData>
    <row r="8" customFormat="false" ht="14.65" hidden="false" customHeight="false" outlineLevel="0" collapsed="false">
      <c r="B8" s="11" t="s">
        <v>7</v>
      </c>
      <c r="C8" s="11" t="s">
        <v>8</v>
      </c>
    </row>
    <row r="10" customFormat="false" ht="15.8" hidden="false" customHeight="false" outlineLevel="0" collapsed="false">
      <c r="B10" s="12" t="s">
        <v>9</v>
      </c>
      <c r="C10" s="11" t="s">
        <v>10</v>
      </c>
      <c r="D10" s="13"/>
      <c r="E10" s="13"/>
      <c r="F10" s="14"/>
    </row>
    <row r="11" customFormat="false" ht="14.65" hidden="false" customHeight="false" outlineLevel="0" collapsed="false">
      <c r="B11" s="11" t="s">
        <v>11</v>
      </c>
      <c r="C11" s="15" t="s">
        <v>12</v>
      </c>
      <c r="D11" s="15" t="s">
        <v>13</v>
      </c>
      <c r="E11" s="15" t="s">
        <v>14</v>
      </c>
      <c r="F11" s="16" t="s">
        <v>15</v>
      </c>
    </row>
    <row r="12" customFormat="false" ht="14.65" hidden="false" customHeight="false" outlineLevel="0" collapsed="false">
      <c r="B12" s="17" t="s">
        <v>16</v>
      </c>
      <c r="C12" s="18" t="n">
        <v>781844.31527</v>
      </c>
      <c r="D12" s="18" t="n">
        <v>394523.5138</v>
      </c>
      <c r="E12" s="18" t="n">
        <v>826755.98384</v>
      </c>
      <c r="F12" s="19" t="n">
        <v>2003123.81291</v>
      </c>
    </row>
    <row r="13" customFormat="false" ht="14.65" hidden="false" customHeight="false" outlineLevel="0" collapsed="false">
      <c r="B13" s="17" t="s">
        <v>17</v>
      </c>
      <c r="C13" s="18" t="n">
        <v>572764.16381</v>
      </c>
      <c r="D13" s="18" t="n">
        <v>704347.2405</v>
      </c>
      <c r="E13" s="18" t="n">
        <v>605575.95328</v>
      </c>
      <c r="F13" s="19" t="n">
        <v>1882687.35759</v>
      </c>
    </row>
    <row r="14" customFormat="false" ht="14.65" hidden="false" customHeight="false" outlineLevel="0" collapsed="false">
      <c r="B14" s="17" t="s">
        <v>18</v>
      </c>
      <c r="C14" s="18" t="n">
        <v>356436.22655</v>
      </c>
      <c r="D14" s="18" t="n">
        <v>328179.79147</v>
      </c>
      <c r="E14" s="18" t="n">
        <v>265059.06824</v>
      </c>
      <c r="F14" s="19" t="n">
        <v>949675.08626</v>
      </c>
    </row>
    <row r="15" customFormat="false" ht="14.65" hidden="false" customHeight="false" outlineLevel="0" collapsed="false">
      <c r="B15" s="17" t="s">
        <v>19</v>
      </c>
      <c r="C15" s="18" t="n">
        <v>869810.45117</v>
      </c>
      <c r="D15" s="18" t="n">
        <v>771507.9893</v>
      </c>
      <c r="E15" s="18" t="n">
        <v>191289.93824</v>
      </c>
      <c r="F15" s="19" t="n">
        <v>1832608.37871</v>
      </c>
    </row>
    <row r="16" customFormat="false" ht="14.65" hidden="false" customHeight="false" outlineLevel="0" collapsed="false">
      <c r="B16" s="17" t="s">
        <v>20</v>
      </c>
      <c r="C16" s="18" t="n">
        <v>480400.40537</v>
      </c>
      <c r="D16" s="18" t="n">
        <v>619767.9718</v>
      </c>
      <c r="E16" s="18" t="n">
        <v>952578.05452</v>
      </c>
      <c r="F16" s="19" t="n">
        <v>2052746.43169</v>
      </c>
    </row>
    <row r="17" customFormat="false" ht="14.65" hidden="false" customHeight="false" outlineLevel="0" collapsed="false">
      <c r="B17" s="17" t="s">
        <v>21</v>
      </c>
      <c r="C17" s="18" t="n">
        <v>247133.13926</v>
      </c>
      <c r="D17" s="18" t="n">
        <v>223708.09751</v>
      </c>
      <c r="E17" s="18" t="n">
        <v>248552.67347</v>
      </c>
      <c r="F17" s="19" t="n">
        <v>719393.91024</v>
      </c>
    </row>
    <row r="18" customFormat="false" ht="14.65" hidden="false" customHeight="false" outlineLevel="0" collapsed="false">
      <c r="B18" s="17" t="s">
        <v>22</v>
      </c>
      <c r="C18" s="18" t="n">
        <v>399243.29031</v>
      </c>
      <c r="D18" s="18" t="n">
        <v>305887.63534</v>
      </c>
      <c r="E18" s="18" t="n">
        <v>333793.69884</v>
      </c>
      <c r="F18" s="19" t="n">
        <v>1038924.62449</v>
      </c>
    </row>
    <row r="19" customFormat="false" ht="14.65" hidden="false" customHeight="false" outlineLevel="0" collapsed="false">
      <c r="B19" s="17" t="s">
        <v>23</v>
      </c>
      <c r="C19" s="18" t="n">
        <v>605317.01144</v>
      </c>
      <c r="D19" s="18" t="n">
        <v>179681.12206</v>
      </c>
      <c r="E19" s="18" t="n">
        <v>859626.71724</v>
      </c>
      <c r="F19" s="19" t="n">
        <v>1644624.85074</v>
      </c>
    </row>
    <row r="20" customFormat="false" ht="14.65" hidden="false" customHeight="false" outlineLevel="0" collapsed="false">
      <c r="B20" s="17" t="s">
        <v>24</v>
      </c>
      <c r="C20" s="18" t="n">
        <v>217839.58931</v>
      </c>
      <c r="D20" s="18" t="n">
        <v>29696.30849</v>
      </c>
      <c r="E20" s="18" t="n">
        <v>858772.68227</v>
      </c>
      <c r="F20" s="19" t="n">
        <v>1106308.58007</v>
      </c>
    </row>
    <row r="21" customFormat="false" ht="14.65" hidden="false" customHeight="false" outlineLevel="0" collapsed="false">
      <c r="B21" s="17" t="s">
        <v>25</v>
      </c>
      <c r="C21" s="18" t="n">
        <v>739493.51906</v>
      </c>
      <c r="D21" s="18" t="n">
        <v>613933.59302</v>
      </c>
      <c r="E21" s="18" t="n">
        <v>653144.09597</v>
      </c>
      <c r="F21" s="19" t="n">
        <v>2006571.20805</v>
      </c>
    </row>
    <row r="22" customFormat="false" ht="14.65" hidden="false" customHeight="false" outlineLevel="0" collapsed="false">
      <c r="B22" s="17" t="s">
        <v>26</v>
      </c>
      <c r="C22" s="18" t="n">
        <v>507175.41215</v>
      </c>
      <c r="D22" s="18" t="n">
        <v>777177.68412</v>
      </c>
      <c r="E22" s="18" t="n">
        <v>873362.77858</v>
      </c>
      <c r="F22" s="19" t="n">
        <v>2157715.87485</v>
      </c>
    </row>
    <row r="23" customFormat="false" ht="14.65" hidden="false" customHeight="false" outlineLevel="0" collapsed="false">
      <c r="B23" s="17" t="s">
        <v>27</v>
      </c>
      <c r="C23" s="18" t="n">
        <v>742793.34661</v>
      </c>
      <c r="D23" s="18" t="n">
        <v>181049.75186</v>
      </c>
      <c r="E23" s="18" t="n">
        <v>300939.97214</v>
      </c>
      <c r="F23" s="19" t="n">
        <v>1224783.07061</v>
      </c>
    </row>
    <row r="24" customFormat="false" ht="14.65" hidden="false" customHeight="false" outlineLevel="0" collapsed="false">
      <c r="B24" s="17" t="s">
        <v>28</v>
      </c>
      <c r="C24" s="18" t="n">
        <v>7700</v>
      </c>
      <c r="D24" s="18" t="n">
        <v>0</v>
      </c>
      <c r="E24" s="18" t="n">
        <v>0</v>
      </c>
      <c r="F24" s="19" t="n">
        <v>7700</v>
      </c>
    </row>
    <row r="25" customFormat="false" ht="14.65" hidden="false" customHeight="false" outlineLevel="0" collapsed="false">
      <c r="B25" s="20" t="s">
        <v>15</v>
      </c>
      <c r="C25" s="21" t="n">
        <v>6527950.87031</v>
      </c>
      <c r="D25" s="21" t="n">
        <v>5129460.69927</v>
      </c>
      <c r="E25" s="21" t="n">
        <v>6969451.61663</v>
      </c>
      <c r="F25" s="22" t="n">
        <v>18626863.18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Quarterly Data">
              <controlPr defaultSize="0" locked="1" autoFill="0" autoLine="0" autoPict="0" print="true" altText="CheckBox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-41148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>
                <anchor moveWithCells="true" sizeWithCells="false">
                  <from>
                    <xdr:col>5</xdr:col>
                    <xdr:colOff>352440</xdr:colOff>
                    <xdr:row>1</xdr:row>
                    <xdr:rowOff>0</xdr:rowOff>
                  </from>
                  <to>
                    <xdr:col>6</xdr:col>
                    <xdr:colOff>-864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>
                <anchor moveWithCells="true" sizeWithCells="false">
                  <from>
                    <xdr:col>5</xdr:col>
                    <xdr:colOff>362160</xdr:colOff>
                    <xdr:row>3</xdr:row>
                    <xdr:rowOff>0</xdr:rowOff>
                  </from>
                  <to>
                    <xdr:col>6</xdr:col>
                    <xdr:colOff>720</xdr:colOff>
                    <xdr:row>4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9.0546875" defaultRowHeight="14.65" zeroHeight="tru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6.84"/>
    <col collapsed="false" customWidth="true" hidden="false" outlineLevel="0" max="3" min="3" style="0" width="17.56"/>
    <col collapsed="false" customWidth="true" hidden="false" outlineLevel="0" max="4" min="4" style="0" width="13.85"/>
    <col collapsed="false" customWidth="true" hidden="false" outlineLevel="0" max="5" min="5" style="0" width="17.56"/>
    <col collapsed="false" customWidth="true" hidden="false" outlineLevel="0" max="7" min="7" style="0" width="14.14"/>
    <col collapsed="false" customWidth="false" hidden="true" outlineLevel="0" max="18" min="8" style="0" width="9.06"/>
    <col collapsed="false" customWidth="true" hidden="true" outlineLevel="0" max="19" min="19" style="0" width="2.13"/>
    <col collapsed="false" customWidth="false" hidden="true" outlineLevel="0" max="28" min="20" style="0" width="9.06"/>
    <col collapsed="false" customWidth="true" hidden="true" outlineLevel="0" max="29" min="29" style="0" width="1.85"/>
    <col collapsed="false" customWidth="false" hidden="true" outlineLevel="0" max="16384" min="30" style="0" width="9.06"/>
  </cols>
  <sheetData>
    <row r="1" customFormat="false" ht="34.5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</row>
    <row r="2" customFormat="false" ht="19.35" hidden="false" customHeight="false" outlineLevel="0" collapsed="false">
      <c r="A2" s="23"/>
      <c r="B2" s="24" t="s">
        <v>29</v>
      </c>
      <c r="C2" s="25" t="s">
        <v>30</v>
      </c>
      <c r="D2" s="25" t="s">
        <v>31</v>
      </c>
      <c r="E2" s="26" t="s">
        <v>32</v>
      </c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</row>
    <row r="3" customFormat="false" ht="20.25" hidden="false" customHeight="true" outlineLevel="0" collapsed="false">
      <c r="A3" s="23"/>
      <c r="B3" s="27" t="s">
        <v>33</v>
      </c>
      <c r="C3" s="28" t="n">
        <v>14730705.13091</v>
      </c>
      <c r="D3" s="29" t="n">
        <v>0</v>
      </c>
      <c r="E3" s="30" t="n">
        <f aca="false">C3+(C3*D3)</f>
        <v>14730705.13091</v>
      </c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</row>
    <row r="4" customFormat="false" ht="20.25" hidden="false" customHeight="true" outlineLevel="0" collapsed="false">
      <c r="A4" s="23"/>
      <c r="B4" s="31" t="s">
        <v>34</v>
      </c>
      <c r="C4" s="32" t="n">
        <v>15446567.45736</v>
      </c>
      <c r="D4" s="33" t="n">
        <v>0</v>
      </c>
      <c r="E4" s="34" t="n">
        <f aca="false">C4+(C4*D4)</f>
        <v>15446567.45736</v>
      </c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</row>
    <row r="5" customFormat="false" ht="20.25" hidden="false" customHeight="true" outlineLevel="0" collapsed="false">
      <c r="A5" s="23"/>
      <c r="B5" s="31" t="s">
        <v>35</v>
      </c>
      <c r="C5" s="32" t="n">
        <v>18373372.7903</v>
      </c>
      <c r="D5" s="33" t="n">
        <v>0</v>
      </c>
      <c r="E5" s="34" t="n">
        <f aca="false">C5+(C5*D5)</f>
        <v>18373372.7903</v>
      </c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</row>
    <row r="6" customFormat="false" ht="20.25" hidden="false" customHeight="true" outlineLevel="0" collapsed="false">
      <c r="A6" s="23"/>
      <c r="B6" s="31" t="s">
        <v>8</v>
      </c>
      <c r="C6" s="35" t="n">
        <v>18619163.18621</v>
      </c>
      <c r="D6" s="36" t="n">
        <v>0</v>
      </c>
      <c r="E6" s="34" t="n">
        <f aca="false">C6+(C6*D6)</f>
        <v>18619163.18621</v>
      </c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</row>
    <row r="7" customFormat="false" ht="17" hidden="false" customHeight="false" outlineLevel="0" collapsed="false">
      <c r="A7" s="23"/>
      <c r="B7" s="37" t="s">
        <v>36</v>
      </c>
      <c r="C7" s="38" t="n">
        <f aca="false">SUM(C3:C6)</f>
        <v>67169808.56478</v>
      </c>
      <c r="D7" s="39" t="n">
        <f aca="false">(E7-C7)/C7</f>
        <v>0</v>
      </c>
      <c r="E7" s="40" t="n">
        <f aca="false">SUM(E3:E6)</f>
        <v>67169808.56478</v>
      </c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</row>
    <row r="8" customFormat="false" ht="14.6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</row>
    <row r="9" customFormat="false" ht="14.6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</row>
    <row r="10" customFormat="false" ht="15.8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</row>
    <row r="11" customFormat="false" ht="14.6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</row>
    <row r="12" customFormat="false" ht="14.6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</row>
    <row r="13" customFormat="false" ht="14.6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</row>
    <row r="14" customFormat="false" ht="14.6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</row>
    <row r="15" customFormat="false" ht="14.6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</row>
    <row r="16" customFormat="false" ht="14.6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</row>
    <row r="17" customFormat="false" ht="14.6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</row>
    <row r="18" customFormat="false" ht="14.6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</row>
    <row r="19" customFormat="false" ht="14.6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</row>
    <row r="20" customFormat="false" ht="14.6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</row>
    <row r="21" customFormat="false" ht="14.6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</row>
    <row r="22" customFormat="false" ht="14.6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</row>
    <row r="23" customFormat="false" ht="6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</row>
    <row r="24" customFormat="false" ht="14.65" hidden="tru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</row>
    <row r="25" customFormat="false" ht="14.65" hidden="tru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</row>
    <row r="26" customFormat="false" ht="14.65" hidden="tru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</row>
    <row r="27" customFormat="false" ht="14.65" hidden="tru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</row>
    <row r="28" customFormat="false" ht="14.65" hidden="tru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</row>
    <row r="29" customFormat="false" ht="14.65" hidden="tru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</row>
    <row r="30" customFormat="false" ht="14.65" hidden="tru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</row>
    <row r="31" customFormat="false" ht="14.65" hidden="tru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</row>
    <row r="32" customFormat="false" ht="14.65" hidden="tru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</row>
    <row r="33" customFormat="false" ht="14.65" hidden="tru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</row>
    <row r="34" customFormat="false" ht="14.65" hidden="tru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</row>
    <row r="35" customFormat="false" ht="14.65" hidden="tru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</row>
    <row r="36" customFormat="false" ht="14.65" hidden="tru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</row>
    <row r="37" customFormat="false" ht="14.65" hidden="tru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</row>
    <row r="38" customFormat="false" ht="14.65" hidden="tru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</row>
    <row r="39" customFormat="false" ht="14.65" hidden="tru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</row>
    <row r="40" customFormat="false" ht="14.65" hidden="tru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</row>
    <row r="41" customFormat="false" ht="14.65" hidden="tru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</row>
    <row r="42" customFormat="false" ht="14.65" hidden="tru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</row>
    <row r="43" customFormat="false" ht="14.65" hidden="tru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</row>
    <row r="44" customFormat="false" ht="14.65" hidden="tru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</row>
    <row r="45" customFormat="false" ht="14.65" hidden="tru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</row>
    <row r="46" customFormat="false" ht="14.65" hidden="tru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</row>
    <row r="47" customFormat="false" ht="14.65" hidden="tru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</row>
    <row r="48" customFormat="false" ht="14.65" hidden="tru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</row>
    <row r="49" customFormat="false" ht="14.65" hidden="tru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</row>
    <row r="50" customFormat="false" ht="14.65" hidden="tru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</row>
    <row r="51" customFormat="false" ht="14.65" hidden="tru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</row>
    <row r="52" customFormat="false" ht="14.65" hidden="tru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</row>
    <row r="53" customFormat="false" ht="14.65" hidden="tru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</row>
    <row r="54" customFormat="false" ht="14.65" hidden="tru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</row>
    <row r="55" customFormat="false" ht="14.65" hidden="tru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</row>
    <row r="56" customFormat="false" ht="14.65" hidden="tru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</row>
    <row r="57" customFormat="false" ht="14.65" hidden="tru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</row>
    <row r="58" customFormat="false" ht="14.65" hidden="tru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</row>
    <row r="59" customFormat="false" ht="14.65" hidden="tru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</row>
    <row r="60" customFormat="false" ht="14.65" hidden="tru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</row>
    <row r="61" customFormat="false" ht="14.65" hidden="tru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</row>
    <row r="62" customFormat="false" ht="14.65" hidden="tru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</row>
    <row r="63" customFormat="false" ht="14.65" hidden="tru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</row>
    <row r="64" customFormat="false" ht="14.65" hidden="tru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</row>
    <row r="65" customFormat="false" ht="14.65" hidden="tru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</row>
    <row r="66" customFormat="false" ht="14.65" hidden="tru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</row>
    <row r="67" customFormat="false" ht="14.65" hidden="tru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</row>
    <row r="68" customFormat="false" ht="14.65" hidden="tru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</row>
    <row r="69" customFormat="false" ht="14.65" hidden="tru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</row>
    <row r="70" customFormat="false" ht="14.65" hidden="tru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</row>
    <row r="71" customFormat="false" ht="14.65" hidden="tru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</row>
    <row r="72" customFormat="false" ht="14.65" hidden="tru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</row>
    <row r="73" customFormat="false" ht="14.65" hidden="tru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</row>
    <row r="74" customFormat="false" ht="14.65" hidden="tru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</row>
    <row r="75" customFormat="false" ht="14.65" hidden="tru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</row>
    <row r="76" customFormat="false" ht="14.65" hidden="tru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</row>
    <row r="77" customFormat="false" ht="14.65" hidden="tru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</row>
    <row r="78" customFormat="false" ht="14.65" hidden="tru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</row>
    <row r="79" customFormat="false" ht="14.65" hidden="tru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</row>
    <row r="80" customFormat="false" ht="14.65" hidden="tru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</row>
    <row r="81" customFormat="false" ht="14.65" hidden="tru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</row>
    <row r="82" customFormat="false" ht="14.65" hidden="tru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</row>
    <row r="83" customFormat="false" ht="14.65" hidden="tru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</row>
    <row r="84" customFormat="false" ht="14.65" hidden="tru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</row>
    <row r="85" customFormat="false" ht="14.65" hidden="tru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</row>
    <row r="86" customFormat="false" ht="14.65" hidden="tru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</row>
    <row r="87" customFormat="false" ht="14.65" hidden="tru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</row>
    <row r="88" customFormat="false" ht="14.65" hidden="tru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</row>
    <row r="89" customFormat="false" ht="14.65" hidden="tru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</row>
    <row r="90" customFormat="false" ht="14.65" hidden="tru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</row>
    <row r="91" customFormat="false" ht="14.65" hidden="tru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</row>
    <row r="92" customFormat="false" ht="14.65" hidden="tru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</row>
    <row r="93" customFormat="false" ht="14.65" hidden="tru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</row>
    <row r="94" customFormat="false" ht="14.65" hidden="tru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</row>
    <row r="95" customFormat="false" ht="14.65" hidden="tru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</row>
    <row r="96" customFormat="false" ht="14.65" hidden="tru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</row>
    <row r="97" customFormat="false" ht="14.65" hidden="tru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</row>
    <row r="98" customFormat="false" ht="14.65" hidden="tru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</row>
    <row r="99" customFormat="false" ht="14.65" hidden="tru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</row>
    <row r="100" customFormat="false" ht="14.65" hidden="tru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</row>
    <row r="101" customFormat="false" ht="14.65" hidden="tru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</row>
    <row r="102" customFormat="false" ht="14.65" hidden="tru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</row>
    <row r="103" customFormat="false" ht="14.65" hidden="tru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</row>
    <row r="104" customFormat="false" ht="14.65" hidden="tru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</row>
    <row r="105" customFormat="false" ht="14.65" hidden="tru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</row>
    <row r="106" customFormat="false" ht="14.65" hidden="tru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</row>
    <row r="107" customFormat="false" ht="14.65" hidden="tru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</row>
    <row r="108" customFormat="false" ht="14.65" hidden="tru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</row>
    <row r="109" customFormat="false" ht="14.65" hidden="tru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</row>
    <row r="110" customFormat="false" ht="14.65" hidden="tru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</row>
    <row r="111" customFormat="false" ht="14.65" hidden="tru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</row>
    <row r="112" customFormat="false" ht="14.65" hidden="tru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</row>
    <row r="113" customFormat="false" ht="14.65" hidden="tru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</row>
    <row r="114" customFormat="false" ht="14.65" hidden="tru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</row>
    <row r="115" customFormat="false" ht="14.65" hidden="tru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</row>
    <row r="116" customFormat="false" ht="14.65" hidden="tru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</row>
    <row r="117" customFormat="false" ht="14.65" hidden="tru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</row>
    <row r="118" customFormat="false" ht="14.65" hidden="tru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</row>
    <row r="119" customFormat="false" ht="14.65" hidden="tru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</row>
    <row r="120" customFormat="false" ht="14.65" hidden="tru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</row>
    <row r="121" customFormat="false" ht="14.65" hidden="tru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</row>
    <row r="122" customFormat="false" ht="14.65" hidden="tru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</row>
    <row r="123" customFormat="false" ht="14.65" hidden="tru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</row>
    <row r="124" customFormat="false" ht="14.65" hidden="tru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</row>
    <row r="125" customFormat="false" ht="14.65" hidden="tru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</row>
    <row r="126" customFormat="false" ht="14.65" hidden="tru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</row>
    <row r="127" customFormat="false" ht="14.65" hidden="tru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</row>
    <row r="128" customFormat="false" ht="14.65" hidden="tru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</row>
    <row r="129" customFormat="false" ht="14.65" hidden="tru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</row>
    <row r="130" customFormat="false" ht="14.65" hidden="tru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</row>
    <row r="131" customFormat="false" ht="14.65" hidden="tru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</row>
    <row r="132" customFormat="false" ht="14.65" hidden="tru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</row>
    <row r="133" customFormat="false" ht="14.65" hidden="tru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</row>
    <row r="134" customFormat="false" ht="14.65" hidden="tru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</row>
    <row r="135" customFormat="false" ht="14.65" hidden="tru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</row>
    <row r="136" customFormat="false" ht="14.65" hidden="tru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</row>
    <row r="137" customFormat="false" ht="14.65" hidden="tru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</row>
    <row r="138" customFormat="false" ht="14.65" hidden="tru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</row>
    <row r="139" customFormat="false" ht="14.65" hidden="tru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</row>
    <row r="140" customFormat="false" ht="14.65" hidden="tru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</row>
    <row r="141" customFormat="false" ht="14.65" hidden="tru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</row>
    <row r="142" customFormat="false" ht="14.65" hidden="tru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</row>
    <row r="143" customFormat="false" ht="14.65" hidden="tru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</row>
    <row r="144" customFormat="false" ht="14.65" hidden="tru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</row>
    <row r="145" customFormat="false" ht="14.65" hidden="tru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</row>
    <row r="146" customFormat="false" ht="14.65" hidden="tru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</row>
    <row r="147" customFormat="false" ht="14.65" hidden="tru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0</xdr:row>
                    <xdr:rowOff>56520</xdr:rowOff>
                  </from>
                  <to>
                    <xdr:col>2</xdr:col>
                    <xdr:colOff>-672840</xdr:colOff>
                    <xdr:row>1</xdr:row>
                    <xdr:rowOff>-12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pButton1">
              <controlPr defaultSize="0" print="false" autoFill="0" autoPict="0">
                <anchor moveWithCells="true" sizeWithCells="false">
                  <from>
                    <xdr:col>3</xdr:col>
                    <xdr:colOff>211320</xdr:colOff>
                    <xdr:row>0</xdr:row>
                    <xdr:rowOff>56520</xdr:rowOff>
                  </from>
                  <to>
                    <xdr:col>4</xdr:col>
                    <xdr:colOff>162000</xdr:colOff>
                    <xdr:row>1</xdr:row>
                    <xdr:rowOff>-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DelScen">
              <controlPr defaultSize="0" print="false" autoFill="0" autoPict="0">
                <anchor moveWithCells="true" sizeWithCells="false">
                  <from>
                    <xdr:col>2</xdr:col>
                    <xdr:colOff>201600</xdr:colOff>
                    <xdr:row>0</xdr:row>
                    <xdr:rowOff>56520</xdr:rowOff>
                  </from>
                  <to>
                    <xdr:col>3</xdr:col>
                    <xdr:colOff>20880</xdr:colOff>
                    <xdr:row>1</xdr:row>
                    <xdr:rowOff>-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WestGoal">
              <controlPr defaultSize="0" print="false" autoFill="0" autoPict="0">
                <anchor moveWithCells="true" sizeWithCells="false">
                  <from>
                    <xdr:col>5</xdr:col>
                    <xdr:colOff>50040</xdr:colOff>
                    <xdr:row>2</xdr:row>
                    <xdr:rowOff>47160</xdr:rowOff>
                  </from>
                  <to>
                    <xdr:col>6</xdr:col>
                    <xdr:colOff>-268560</xdr:colOff>
                    <xdr:row>3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entralGoal">
              <controlPr defaultSize="0" print="false" autoFill="0" autoPict="0">
                <anchor moveWithCells="true" sizeWithCells="false">
                  <from>
                    <xdr:col>5</xdr:col>
                    <xdr:colOff>50040</xdr:colOff>
                    <xdr:row>3</xdr:row>
                    <xdr:rowOff>38160</xdr:rowOff>
                  </from>
                  <to>
                    <xdr:col>6</xdr:col>
                    <xdr:colOff>-268560</xdr:colOff>
                    <xdr:row>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SouthGoal">
              <controlPr defaultSize="0" print="false" autoFill="0" autoPict="0">
                <anchor moveWithCells="true" sizeWithCells="false">
                  <from>
                    <xdr:col>5</xdr:col>
                    <xdr:colOff>50040</xdr:colOff>
                    <xdr:row>4</xdr:row>
                    <xdr:rowOff>38160</xdr:rowOff>
                  </from>
                  <to>
                    <xdr:col>6</xdr:col>
                    <xdr:colOff>-26856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EastGoal">
              <controlPr defaultSize="0" print="false" autoFill="0" autoPict="0">
                <anchor moveWithCells="true" sizeWithCells="false">
                  <from>
                    <xdr:col>5</xdr:col>
                    <xdr:colOff>50040</xdr:colOff>
                    <xdr:row>5</xdr:row>
                    <xdr:rowOff>28080</xdr:rowOff>
                  </from>
                  <to>
                    <xdr:col>6</xdr:col>
                    <xdr:colOff>-268560</xdr:colOff>
                    <xdr:row>6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Fast Poll">
              <controlPr defaultSize="0" locked="1" autoFill="0" autoLine="0" autoPict="0" print="true" altText="FastPollCheck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22">
              <controlPr defaultSize="0" print="false" autoFill="0" autoPict="0">
                <anchor moveWithCells="true" sizeWithCells="false">
                  <from>
                    <xdr:col>1</xdr:col>
                    <xdr:colOff>704160</xdr:colOff>
                    <xdr:row>0</xdr:row>
                    <xdr:rowOff>56520</xdr:rowOff>
                  </from>
                  <to>
                    <xdr:col>2</xdr:col>
                    <xdr:colOff>31320</xdr:colOff>
                    <xdr:row>1</xdr:row>
                    <xdr:rowOff>-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Poll Data">
              <controlPr defaultSize="0" locked="1" autoFill="0" autoLine="0" autoPict="0" print="true" altText="PollCheck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36">
              <controlPr defaultSize="0" print="false" autoFill="0" autoPict="0">
                <anchor moveWithCells="true" sizeWithCells="false">
                  <from>
                    <xdr:col>4</xdr:col>
                    <xdr:colOff>372240</xdr:colOff>
                    <xdr:row>0</xdr:row>
                    <xdr:rowOff>56520</xdr:rowOff>
                  </from>
                  <to>
                    <xdr:col>5</xdr:col>
                    <xdr:colOff>-109800</xdr:colOff>
                    <xdr:row>1</xdr:row>
                    <xdr:rowOff>-124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