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vmlDrawing8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4"/>
  </bookViews>
  <sheets>
    <sheet name="Chart1" sheetId="1" state="visible" r:id="rId2"/>
    <sheet name="PivotDialog" sheetId="2" state="visible" r:id="rId3"/>
    <sheet name="Pivot" sheetId="3" state="visible" r:id="rId4"/>
    <sheet name="Scenario Dialog" sheetId="4" state="visible" r:id="rId5"/>
    <sheet name="Map2" sheetId="5" state="visible" r:id="rId6"/>
    <sheet name="Map" sheetId="6" state="visible" r:id="rId7"/>
    <sheet name="Dialog3" sheetId="7" state="visible" r:id="rId8"/>
    <sheet name="Module6" sheetId="8" state="hidden" r:id="rId9"/>
    <sheet name="Module5" sheetId="9" state="hidden" r:id="rId10"/>
    <sheet name="Module4" sheetId="10" state="hidden" r:id="rId11"/>
    <sheet name="Module3" sheetId="11" state="hidden" r:id="rId12"/>
    <sheet name="Module2" sheetId="12" state="hidden" r:id="rId13"/>
    <sheet name="Module1" sheetId="13" state="hidden" r:id="rId14"/>
    <sheet name="Foredb" sheetId="14" state="visible" r:id="rId15"/>
    <sheet name="Control" sheetId="15" state="visible" r:id="rId16"/>
  </sheets>
  <definedNames>
    <definedName function="false" hidden="false" name="Central95" vbProcedure="false">Map!$E$4</definedName>
    <definedName function="false" hidden="false" name="CGrowth" vbProcedure="false">Map!$D$4</definedName>
    <definedName function="false" hidden="false" name="DataRange" vbProcedure="false">#REF!</definedName>
    <definedName function="false" hidden="false" name="East95" vbProcedure="false">Map!$E$6</definedName>
    <definedName function="false" hidden="false" name="EGrowth" vbProcedure="false">Map!$D$6</definedName>
    <definedName function="false" hidden="false" name="SGrowth" vbProcedure="false">Map!$D$5</definedName>
    <definedName function="false" hidden="false" name="South95" vbProcedure="false">Map!$E$5</definedName>
    <definedName function="false" hidden="false" name="West95" vbProcedure="false">Map!$E$3</definedName>
    <definedName function="false" hidden="false" name="WGrowth" vbProcedure="false">Map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REGION</t>
  </si>
  <si>
    <t xml:space="preserve">East</t>
  </si>
  <si>
    <t xml:space="preserve">Sum of REVENUE</t>
  </si>
  <si>
    <t xml:space="preserve">CATEGORY</t>
  </si>
  <si>
    <t xml:space="preserve">PERIOD</t>
  </si>
  <si>
    <t xml:space="preserve">Accessories</t>
  </si>
  <si>
    <t xml:space="preserve">Racing Bikes</t>
  </si>
  <si>
    <t xml:space="preserve">Touring Bikes</t>
  </si>
  <si>
    <t xml:space="preserve">Grand Total</t>
  </si>
  <si>
    <t xml:space="preserve">1/20/94</t>
  </si>
  <si>
    <t xml:space="preserve">2/20/94</t>
  </si>
  <si>
    <t xml:space="preserve">3/20/94</t>
  </si>
  <si>
    <t xml:space="preserve">4/20/94</t>
  </si>
  <si>
    <t xml:space="preserve">5/20/94</t>
  </si>
  <si>
    <t xml:space="preserve">6/20/94</t>
  </si>
  <si>
    <t xml:space="preserve">7/20/94</t>
  </si>
  <si>
    <t xml:space="preserve">8/20/94</t>
  </si>
  <si>
    <t xml:space="preserve">9/20/94</t>
  </si>
  <si>
    <t xml:space="preserve">10/20/94</t>
  </si>
  <si>
    <t xml:space="preserve">11/20/94</t>
  </si>
  <si>
    <t xml:space="preserve">12/20/94</t>
  </si>
  <si>
    <t xml:space="preserve">Region</t>
  </si>
  <si>
    <t xml:space="preserve">1994 Sales</t>
  </si>
  <si>
    <t xml:space="preserve">Growth</t>
  </si>
  <si>
    <t xml:space="preserve">1995 Sales</t>
  </si>
  <si>
    <t xml:space="preserve">West</t>
  </si>
  <si>
    <t xml:space="preserve">Central</t>
  </si>
  <si>
    <t xml:space="preserve">South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[RED]&quot;($&quot;#,##0\)"/>
    <numFmt numFmtId="166" formatCode="\$#,##0_);&quot;($&quot;#,##0\)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2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4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i val="true"/>
      <sz val="11"/>
      <color rgb="FFFFFFFF"/>
      <name val="Times New Roman"/>
      <family val="1"/>
    </font>
    <font>
      <sz val="9"/>
      <color rgb="FF000000"/>
      <name val="Geneva"/>
      <family val="2"/>
    </font>
    <font>
      <b val="true"/>
      <sz val="14"/>
      <color rgb="FFFFFF00"/>
      <name val="Arial"/>
      <family val="2"/>
    </font>
    <font>
      <b val="true"/>
      <sz val="36"/>
      <color rgb="FF00FFFF"/>
      <name val="New York"/>
      <family val="0"/>
    </font>
    <font>
      <b val="true"/>
      <sz val="18"/>
      <color rgb="FF00FFFF"/>
      <name val="New York"/>
      <family val="0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25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79670785486617"/>
          <c:y val="0.0306024096385542"/>
          <c:w val="0.818888355237305"/>
          <c:h val="0.9693975903614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ivot!$C$11</c:f>
              <c:strCache>
                <c:ptCount val="1"/>
                <c:pt idx="0">
                  <c:v>Accessories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4</c:f>
              <c:strCache>
                <c:ptCount val="13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Grand Total</c:v>
                </c:pt>
              </c:strCache>
            </c:strRef>
          </c:cat>
          <c:val>
            <c:numRef>
              <c:f>Pivot!$C$12:$C$24</c:f>
              <c:numCache>
                <c:formatCode>General</c:formatCode>
                <c:ptCount val="13"/>
                <c:pt idx="0">
                  <c:v>781844.31527</c:v>
                </c:pt>
                <c:pt idx="1">
                  <c:v>572764.16381</c:v>
                </c:pt>
                <c:pt idx="2">
                  <c:v>356436.22655</c:v>
                </c:pt>
                <c:pt idx="3">
                  <c:v>869810.45117</c:v>
                </c:pt>
                <c:pt idx="4">
                  <c:v>480400.40537</c:v>
                </c:pt>
                <c:pt idx="5">
                  <c:v>247133.13926</c:v>
                </c:pt>
                <c:pt idx="6">
                  <c:v>399243.29031</c:v>
                </c:pt>
                <c:pt idx="7">
                  <c:v>605317.01144</c:v>
                </c:pt>
                <c:pt idx="8">
                  <c:v>217839.58931</c:v>
                </c:pt>
                <c:pt idx="9">
                  <c:v>739493.51906</c:v>
                </c:pt>
                <c:pt idx="10">
                  <c:v>507175.41215</c:v>
                </c:pt>
                <c:pt idx="11">
                  <c:v>742793.34661</c:v>
                </c:pt>
                <c:pt idx="12">
                  <c:v>6520250.87031</c:v>
                </c:pt>
              </c:numCache>
            </c:numRef>
          </c:val>
        </c:ser>
        <c:ser>
          <c:idx val="1"/>
          <c:order val="1"/>
          <c:tx>
            <c:strRef>
              <c:f>Pivot!$D$11</c:f>
              <c:strCache>
                <c:ptCount val="1"/>
                <c:pt idx="0">
                  <c:v>Racing Bikes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4</c:f>
              <c:strCache>
                <c:ptCount val="13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Grand Total</c:v>
                </c:pt>
              </c:strCache>
            </c:strRef>
          </c:cat>
          <c:val>
            <c:numRef>
              <c:f>Pivot!$D$12:$D$24</c:f>
              <c:numCache>
                <c:formatCode>General</c:formatCode>
                <c:ptCount val="13"/>
                <c:pt idx="0">
                  <c:v>394523.5138</c:v>
                </c:pt>
                <c:pt idx="1">
                  <c:v>704347.2405</c:v>
                </c:pt>
                <c:pt idx="2">
                  <c:v>328179.79147</c:v>
                </c:pt>
                <c:pt idx="3">
                  <c:v>771507.9893</c:v>
                </c:pt>
                <c:pt idx="4">
                  <c:v>619767.9718</c:v>
                </c:pt>
                <c:pt idx="5">
                  <c:v>223708.09751</c:v>
                </c:pt>
                <c:pt idx="6">
                  <c:v>305887.63534</c:v>
                </c:pt>
                <c:pt idx="7">
                  <c:v>179681.12206</c:v>
                </c:pt>
                <c:pt idx="8">
                  <c:v>29696.30849</c:v>
                </c:pt>
                <c:pt idx="9">
                  <c:v>613933.59302</c:v>
                </c:pt>
                <c:pt idx="10">
                  <c:v>777177.68412</c:v>
                </c:pt>
                <c:pt idx="11">
                  <c:v>181049.75186</c:v>
                </c:pt>
                <c:pt idx="12">
                  <c:v>5129460.69927</c:v>
                </c:pt>
              </c:numCache>
            </c:numRef>
          </c:val>
        </c:ser>
        <c:ser>
          <c:idx val="2"/>
          <c:order val="2"/>
          <c:tx>
            <c:strRef>
              <c:f>Pivot!$E$11</c:f>
              <c:strCache>
                <c:ptCount val="1"/>
                <c:pt idx="0">
                  <c:v>Touring Bik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4</c:f>
              <c:strCache>
                <c:ptCount val="13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Grand Total</c:v>
                </c:pt>
              </c:strCache>
            </c:strRef>
          </c:cat>
          <c:val>
            <c:numRef>
              <c:f>Pivot!$E$12:$E$24</c:f>
              <c:numCache>
                <c:formatCode>General</c:formatCode>
                <c:ptCount val="13"/>
                <c:pt idx="0">
                  <c:v>826755.98384</c:v>
                </c:pt>
                <c:pt idx="1">
                  <c:v>605575.95328</c:v>
                </c:pt>
                <c:pt idx="2">
                  <c:v>265059.06824</c:v>
                </c:pt>
                <c:pt idx="3">
                  <c:v>191289.93824</c:v>
                </c:pt>
                <c:pt idx="4">
                  <c:v>952578.05452</c:v>
                </c:pt>
                <c:pt idx="5">
                  <c:v>248552.67347</c:v>
                </c:pt>
                <c:pt idx="6">
                  <c:v>333793.69884</c:v>
                </c:pt>
                <c:pt idx="7">
                  <c:v>859626.71724</c:v>
                </c:pt>
                <c:pt idx="8">
                  <c:v>858772.68227</c:v>
                </c:pt>
                <c:pt idx="9">
                  <c:v>653144.09597</c:v>
                </c:pt>
                <c:pt idx="10">
                  <c:v>873362.77858</c:v>
                </c:pt>
                <c:pt idx="11">
                  <c:v>300939.97214</c:v>
                </c:pt>
                <c:pt idx="12">
                  <c:v>6969451.61663</c:v>
                </c:pt>
              </c:numCache>
            </c:numRef>
          </c:val>
        </c:ser>
        <c:ser>
          <c:idx val="3"/>
          <c:order val="3"/>
          <c:tx>
            <c:strRef>
              <c:f>Pivot!$F$11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4</c:f>
              <c:strCache>
                <c:ptCount val="13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Grand Total</c:v>
                </c:pt>
              </c:strCache>
            </c:strRef>
          </c:cat>
          <c:val>
            <c:numRef>
              <c:f>Pivot!$F$12:$F$24</c:f>
              <c:numCache>
                <c:formatCode>General</c:formatCode>
                <c:ptCount val="13"/>
                <c:pt idx="0">
                  <c:v>2003123.81291</c:v>
                </c:pt>
                <c:pt idx="1">
                  <c:v>1882687.35759</c:v>
                </c:pt>
                <c:pt idx="2">
                  <c:v>949675.08626</c:v>
                </c:pt>
                <c:pt idx="3">
                  <c:v>1832608.37871</c:v>
                </c:pt>
                <c:pt idx="4">
                  <c:v>2052746.43169</c:v>
                </c:pt>
                <c:pt idx="5">
                  <c:v>719393.91024</c:v>
                </c:pt>
                <c:pt idx="6">
                  <c:v>1038924.62449</c:v>
                </c:pt>
                <c:pt idx="7">
                  <c:v>1644624.85074</c:v>
                </c:pt>
                <c:pt idx="8">
                  <c:v>1106308.58007</c:v>
                </c:pt>
                <c:pt idx="9">
                  <c:v>2006571.20805</c:v>
                </c:pt>
                <c:pt idx="10">
                  <c:v>2157715.87485</c:v>
                </c:pt>
                <c:pt idx="11">
                  <c:v>1224783.07061</c:v>
                </c:pt>
                <c:pt idx="12">
                  <c:v>18619163.18621</c:v>
                </c:pt>
              </c:numCache>
            </c:numRef>
          </c:val>
        </c:ser>
        <c:gapWidth val="150"/>
        <c:shape val="box"/>
        <c:axId val="78889442"/>
        <c:axId val="34756167"/>
        <c:axId val="22373327"/>
      </c:bar3DChart>
      <c:catAx>
        <c:axId val="78889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167"/>
        <c:crossesAt val="0"/>
        <c:auto val="1"/>
        <c:lblAlgn val="ctr"/>
        <c:lblOffset val="100"/>
        <c:noMultiLvlLbl val="0"/>
      </c:catAx>
      <c:valAx>
        <c:axId val="347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442"/>
        <c:crossesAt val="1"/>
        <c:crossBetween val="midCat"/>
      </c:valAx>
      <c:serAx>
        <c:axId val="22373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;[RED]&quot;($&quot;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167"/>
        <c:crosses val="autoZero"/>
      </c:serAx>
    </c:plotArea>
    <c:plotVisOnly val="1"/>
    <c:dispBlanksAs val="gap"/>
  </c:chart>
  <c:spPr>
    <a:solidFill>
      <a:srgbClr val="80808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613038906414"/>
          <c:y val="0.0583673063537834"/>
          <c:w val="0.841535226077813"/>
          <c:h val="0.907924828477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p!$C$2</c:f>
              <c:strCache>
                <c:ptCount val="1"/>
                <c:pt idx="0">
                  <c:v>1994 Sal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B$3:$B$6</c:f>
              <c:strCache>
                <c:ptCount val="4"/>
                <c:pt idx="0">
                  <c:v>West</c:v>
                </c:pt>
                <c:pt idx="1">
                  <c:v>Central</c:v>
                </c:pt>
                <c:pt idx="2">
                  <c:v>South</c:v>
                </c:pt>
                <c:pt idx="3">
                  <c:v>East</c:v>
                </c:pt>
              </c:strCache>
            </c:strRef>
          </c:cat>
          <c:val>
            <c:numRef>
              <c:f>Map!$C$3:$C$6</c:f>
              <c:numCache>
                <c:formatCode>General</c:formatCode>
                <c:ptCount val="4"/>
                <c:pt idx="0">
                  <c:v>14730705.13091</c:v>
                </c:pt>
                <c:pt idx="1">
                  <c:v>15446567.45736</c:v>
                </c:pt>
                <c:pt idx="2">
                  <c:v>18373372.7903</c:v>
                </c:pt>
                <c:pt idx="3">
                  <c:v>18619163.18621</c:v>
                </c:pt>
              </c:numCache>
            </c:numRef>
          </c:val>
        </c:ser>
        <c:ser>
          <c:idx val="1"/>
          <c:order val="1"/>
          <c:tx>
            <c:strRef>
              <c:f>Map!$E$2</c:f>
              <c:strCache>
                <c:ptCount val="1"/>
                <c:pt idx="0">
                  <c:v>1995 Sales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B$3:$B$6</c:f>
              <c:strCache>
                <c:ptCount val="4"/>
                <c:pt idx="0">
                  <c:v>West</c:v>
                </c:pt>
                <c:pt idx="1">
                  <c:v>Central</c:v>
                </c:pt>
                <c:pt idx="2">
                  <c:v>South</c:v>
                </c:pt>
                <c:pt idx="3">
                  <c:v>East</c:v>
                </c:pt>
              </c:strCache>
            </c:strRef>
          </c:cat>
          <c:val>
            <c:numRef>
              <c:f>Map!$E$3:$E$6</c:f>
              <c:numCache>
                <c:formatCode>General</c:formatCode>
                <c:ptCount val="4"/>
                <c:pt idx="0">
                  <c:v>14730705.13091</c:v>
                </c:pt>
                <c:pt idx="1">
                  <c:v>15446567.45736</c:v>
                </c:pt>
                <c:pt idx="2">
                  <c:v>18373372.7903</c:v>
                </c:pt>
                <c:pt idx="3">
                  <c:v>18619163.18621</c:v>
                </c:pt>
              </c:numCache>
            </c:numRef>
          </c:val>
        </c:ser>
        <c:gapWidth val="150"/>
        <c:overlap val="0"/>
        <c:axId val="36172129"/>
        <c:axId val="10892253"/>
      </c:barChart>
      <c:catAx>
        <c:axId val="36172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892253"/>
        <c:crossesAt val="0"/>
        <c:auto val="1"/>
        <c:lblAlgn val="ctr"/>
        <c:lblOffset val="100"/>
        <c:noMultiLvlLbl val="0"/>
      </c:catAx>
      <c:valAx>
        <c:axId val="1089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72129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769716088328"/>
          <c:y val="0.409267177090584"/>
        </c:manualLayout>
      </c:layout>
      <c:overlay val="0"/>
      <c:spPr>
        <a:solidFill>
          <a:srgbClr val="c0c0c0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000080"/>
    </a:solidFill>
    <a:ln w="25200">
      <a:solidFill>
        <a:srgbClr val="000000"/>
      </a:solidFill>
      <a:round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500400</xdr:colOff>
      <xdr:row>23</xdr:row>
      <xdr:rowOff>179640</xdr:rowOff>
    </xdr:from>
    <xdr:to>
      <xdr:col>1</xdr:col>
      <xdr:colOff>29880</xdr:colOff>
      <xdr:row>32</xdr:row>
      <xdr:rowOff>75600</xdr:rowOff>
    </xdr:to>
    <xdr:sp>
      <xdr:nvSpPr>
        <xdr:cNvPr id="1" name="Rectangle 32"/>
        <xdr:cNvSpPr/>
      </xdr:nvSpPr>
      <xdr:spPr>
        <a:xfrm>
          <a:off x="500400" y="4458960"/>
          <a:ext cx="342360" cy="157032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500400</xdr:colOff>
      <xdr:row>30</xdr:row>
      <xdr:rowOff>105120</xdr:rowOff>
    </xdr:from>
    <xdr:to>
      <xdr:col>2</xdr:col>
      <xdr:colOff>497160</xdr:colOff>
      <xdr:row>32</xdr:row>
      <xdr:rowOff>75600</xdr:rowOff>
    </xdr:to>
    <xdr:sp>
      <xdr:nvSpPr>
        <xdr:cNvPr id="2" name="Rectangle 31"/>
        <xdr:cNvSpPr/>
      </xdr:nvSpPr>
      <xdr:spPr>
        <a:xfrm>
          <a:off x="500400" y="5686920"/>
          <a:ext cx="1622520" cy="34236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99600</xdr:colOff>
      <xdr:row>5</xdr:row>
      <xdr:rowOff>183600</xdr:rowOff>
    </xdr:from>
    <xdr:to>
      <xdr:col>2</xdr:col>
      <xdr:colOff>53640</xdr:colOff>
      <xdr:row>12</xdr:row>
      <xdr:rowOff>38880</xdr:rowOff>
    </xdr:to>
    <xdr:sp>
      <xdr:nvSpPr>
        <xdr:cNvPr id="3" name="Rectangle 30"/>
        <xdr:cNvSpPr/>
      </xdr:nvSpPr>
      <xdr:spPr>
        <a:xfrm>
          <a:off x="399600" y="1113840"/>
          <a:ext cx="1279800" cy="115776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94280</xdr:colOff>
      <xdr:row>1</xdr:row>
      <xdr:rowOff>61200</xdr:rowOff>
    </xdr:from>
    <xdr:to>
      <xdr:col>5</xdr:col>
      <xdr:colOff>156960</xdr:colOff>
      <xdr:row>3</xdr:row>
      <xdr:rowOff>73440</xdr:rowOff>
    </xdr:to>
    <xdr:sp>
      <xdr:nvSpPr>
        <xdr:cNvPr id="4" name="Rectangle 29"/>
        <xdr:cNvSpPr/>
      </xdr:nvSpPr>
      <xdr:spPr>
        <a:xfrm>
          <a:off x="494280" y="247320"/>
          <a:ext cx="3726720" cy="38412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iv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v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1" descr="Display Quarterly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Quarterly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levat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tat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umn" descr="3D Colum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Colum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rface" descr="3D 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rea" descr="3D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ne" descr="3D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Li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New Scena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Scenario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8</xdr:row>
      <xdr:rowOff>0</xdr:rowOff>
    </xdr:from>
    <xdr:to>
      <xdr:col>49</xdr:col>
      <xdr:colOff>7020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entral 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ral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Western 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st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Southern 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th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Eastern 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ast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entralGro" descr="2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outhGro" descr="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astGro" descr="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cenario 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 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WestGro" descr="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Grow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wth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05280</xdr:colOff>
      <xdr:row>10</xdr:row>
      <xdr:rowOff>77760</xdr:rowOff>
    </xdr:from>
    <xdr:to>
      <xdr:col>9</xdr:col>
      <xdr:colOff>165240</xdr:colOff>
      <xdr:row>16</xdr:row>
      <xdr:rowOff>108720</xdr:rowOff>
    </xdr:to>
    <xdr:grpSp>
      <xdr:nvGrpSpPr>
        <xdr:cNvPr id="7" name="South"/>
        <xdr:cNvGrpSpPr/>
      </xdr:nvGrpSpPr>
      <xdr:grpSpPr>
        <a:xfrm>
          <a:off x="3356280" y="1968120"/>
          <a:ext cx="2301120" cy="1147320"/>
          <a:chOff x="3356280" y="1968120"/>
          <a:chExt cx="2301120" cy="1147320"/>
        </a:xfrm>
      </xdr:grpSpPr>
      <xdr:sp>
        <xdr:nvSpPr>
          <xdr:cNvPr id="8" name="Alabama"/>
          <xdr:cNvSpPr/>
        </xdr:nvSpPr>
        <xdr:spPr>
          <a:xfrm>
            <a:off x="4776480" y="2231280"/>
            <a:ext cx="246960" cy="481320"/>
          </a:xfrm>
          <a:custGeom>
            <a:avLst/>
            <a:gdLst/>
            <a:ahLst/>
            <a:rect l="0" t="0" r="r" b="b"/>
            <a:pathLst>
              <a:path w="686" h="1337">
                <a:moveTo>
                  <a:pt x="604" y="562"/>
                </a:moveTo>
                <a:lnTo>
                  <a:pt x="604" y="566"/>
                </a:lnTo>
                <a:lnTo>
                  <a:pt x="607" y="566"/>
                </a:lnTo>
                <a:lnTo>
                  <a:pt x="615" y="580"/>
                </a:lnTo>
                <a:lnTo>
                  <a:pt x="619" y="585"/>
                </a:lnTo>
                <a:lnTo>
                  <a:pt x="619" y="594"/>
                </a:lnTo>
                <a:lnTo>
                  <a:pt x="619" y="598"/>
                </a:lnTo>
                <a:lnTo>
                  <a:pt x="626" y="612"/>
                </a:lnTo>
                <a:lnTo>
                  <a:pt x="626" y="621"/>
                </a:lnTo>
                <a:lnTo>
                  <a:pt x="634" y="630"/>
                </a:lnTo>
                <a:lnTo>
                  <a:pt x="637" y="644"/>
                </a:lnTo>
                <a:lnTo>
                  <a:pt x="649" y="648"/>
                </a:lnTo>
                <a:lnTo>
                  <a:pt x="652" y="657"/>
                </a:lnTo>
                <a:lnTo>
                  <a:pt x="652" y="666"/>
                </a:lnTo>
                <a:lnTo>
                  <a:pt x="656" y="675"/>
                </a:lnTo>
                <a:lnTo>
                  <a:pt x="656" y="689"/>
                </a:lnTo>
                <a:lnTo>
                  <a:pt x="652" y="703"/>
                </a:lnTo>
                <a:lnTo>
                  <a:pt x="660" y="707"/>
                </a:lnTo>
                <a:lnTo>
                  <a:pt x="671" y="716"/>
                </a:lnTo>
                <a:lnTo>
                  <a:pt x="675" y="721"/>
                </a:lnTo>
                <a:lnTo>
                  <a:pt x="671" y="725"/>
                </a:lnTo>
                <a:lnTo>
                  <a:pt x="664" y="730"/>
                </a:lnTo>
                <a:lnTo>
                  <a:pt x="664" y="739"/>
                </a:lnTo>
                <a:lnTo>
                  <a:pt x="660" y="743"/>
                </a:lnTo>
                <a:lnTo>
                  <a:pt x="649" y="752"/>
                </a:lnTo>
                <a:lnTo>
                  <a:pt x="649" y="761"/>
                </a:lnTo>
                <a:lnTo>
                  <a:pt x="649" y="766"/>
                </a:lnTo>
                <a:lnTo>
                  <a:pt x="649" y="771"/>
                </a:lnTo>
                <a:lnTo>
                  <a:pt x="649" y="775"/>
                </a:lnTo>
                <a:lnTo>
                  <a:pt x="649" y="789"/>
                </a:lnTo>
                <a:lnTo>
                  <a:pt x="649" y="793"/>
                </a:lnTo>
                <a:lnTo>
                  <a:pt x="649" y="802"/>
                </a:lnTo>
                <a:lnTo>
                  <a:pt x="645" y="811"/>
                </a:lnTo>
                <a:lnTo>
                  <a:pt x="637" y="834"/>
                </a:lnTo>
                <a:lnTo>
                  <a:pt x="641" y="852"/>
                </a:lnTo>
                <a:lnTo>
                  <a:pt x="641" y="857"/>
                </a:lnTo>
                <a:lnTo>
                  <a:pt x="645" y="866"/>
                </a:lnTo>
                <a:lnTo>
                  <a:pt x="649" y="879"/>
                </a:lnTo>
                <a:lnTo>
                  <a:pt x="656" y="897"/>
                </a:lnTo>
                <a:lnTo>
                  <a:pt x="660" y="911"/>
                </a:lnTo>
                <a:lnTo>
                  <a:pt x="660" y="925"/>
                </a:lnTo>
                <a:lnTo>
                  <a:pt x="660" y="934"/>
                </a:lnTo>
                <a:lnTo>
                  <a:pt x="660" y="943"/>
                </a:lnTo>
                <a:lnTo>
                  <a:pt x="660" y="956"/>
                </a:lnTo>
                <a:lnTo>
                  <a:pt x="660" y="974"/>
                </a:lnTo>
                <a:lnTo>
                  <a:pt x="660" y="983"/>
                </a:lnTo>
                <a:lnTo>
                  <a:pt x="656" y="988"/>
                </a:lnTo>
                <a:lnTo>
                  <a:pt x="660" y="997"/>
                </a:lnTo>
                <a:lnTo>
                  <a:pt x="660" y="1015"/>
                </a:lnTo>
                <a:lnTo>
                  <a:pt x="664" y="1020"/>
                </a:lnTo>
                <a:lnTo>
                  <a:pt x="667" y="1024"/>
                </a:lnTo>
                <a:lnTo>
                  <a:pt x="675" y="1033"/>
                </a:lnTo>
                <a:lnTo>
                  <a:pt x="679" y="1038"/>
                </a:lnTo>
                <a:lnTo>
                  <a:pt x="679" y="1042"/>
                </a:lnTo>
                <a:lnTo>
                  <a:pt x="682" y="1051"/>
                </a:lnTo>
                <a:lnTo>
                  <a:pt x="686" y="1061"/>
                </a:lnTo>
                <a:lnTo>
                  <a:pt x="686" y="1065"/>
                </a:lnTo>
                <a:lnTo>
                  <a:pt x="592" y="1074"/>
                </a:lnTo>
                <a:lnTo>
                  <a:pt x="589" y="1074"/>
                </a:lnTo>
                <a:lnTo>
                  <a:pt x="487" y="1088"/>
                </a:lnTo>
                <a:lnTo>
                  <a:pt x="457" y="1088"/>
                </a:lnTo>
                <a:lnTo>
                  <a:pt x="420" y="1097"/>
                </a:lnTo>
                <a:lnTo>
                  <a:pt x="360" y="1101"/>
                </a:lnTo>
                <a:lnTo>
                  <a:pt x="341" y="1101"/>
                </a:lnTo>
                <a:lnTo>
                  <a:pt x="270" y="1110"/>
                </a:lnTo>
                <a:lnTo>
                  <a:pt x="187" y="1119"/>
                </a:lnTo>
                <a:lnTo>
                  <a:pt x="184" y="1119"/>
                </a:lnTo>
                <a:lnTo>
                  <a:pt x="187" y="1133"/>
                </a:lnTo>
                <a:lnTo>
                  <a:pt x="184" y="1142"/>
                </a:lnTo>
                <a:lnTo>
                  <a:pt x="184" y="1151"/>
                </a:lnTo>
                <a:lnTo>
                  <a:pt x="184" y="1156"/>
                </a:lnTo>
                <a:lnTo>
                  <a:pt x="184" y="1160"/>
                </a:lnTo>
                <a:lnTo>
                  <a:pt x="187" y="1165"/>
                </a:lnTo>
                <a:lnTo>
                  <a:pt x="202" y="1183"/>
                </a:lnTo>
                <a:lnTo>
                  <a:pt x="214" y="1196"/>
                </a:lnTo>
                <a:lnTo>
                  <a:pt x="221" y="1196"/>
                </a:lnTo>
                <a:lnTo>
                  <a:pt x="221" y="1201"/>
                </a:lnTo>
                <a:lnTo>
                  <a:pt x="229" y="1206"/>
                </a:lnTo>
                <a:lnTo>
                  <a:pt x="232" y="1215"/>
                </a:lnTo>
                <a:lnTo>
                  <a:pt x="232" y="1224"/>
                </a:lnTo>
                <a:lnTo>
                  <a:pt x="229" y="1233"/>
                </a:lnTo>
                <a:lnTo>
                  <a:pt x="221" y="1242"/>
                </a:lnTo>
                <a:lnTo>
                  <a:pt x="221" y="1246"/>
                </a:lnTo>
                <a:lnTo>
                  <a:pt x="225" y="1251"/>
                </a:lnTo>
                <a:lnTo>
                  <a:pt x="229" y="1255"/>
                </a:lnTo>
                <a:lnTo>
                  <a:pt x="236" y="1264"/>
                </a:lnTo>
                <a:lnTo>
                  <a:pt x="240" y="1269"/>
                </a:lnTo>
                <a:lnTo>
                  <a:pt x="236" y="1274"/>
                </a:lnTo>
                <a:lnTo>
                  <a:pt x="232" y="1274"/>
                </a:lnTo>
                <a:lnTo>
                  <a:pt x="229" y="1274"/>
                </a:lnTo>
                <a:lnTo>
                  <a:pt x="229" y="1274"/>
                </a:lnTo>
                <a:lnTo>
                  <a:pt x="229" y="1283"/>
                </a:lnTo>
                <a:lnTo>
                  <a:pt x="225" y="1283"/>
                </a:lnTo>
                <a:lnTo>
                  <a:pt x="221" y="1292"/>
                </a:lnTo>
                <a:lnTo>
                  <a:pt x="214" y="1292"/>
                </a:lnTo>
                <a:lnTo>
                  <a:pt x="214" y="1301"/>
                </a:lnTo>
                <a:lnTo>
                  <a:pt x="206" y="1305"/>
                </a:lnTo>
                <a:lnTo>
                  <a:pt x="202" y="1305"/>
                </a:lnTo>
                <a:lnTo>
                  <a:pt x="202" y="1310"/>
                </a:lnTo>
                <a:lnTo>
                  <a:pt x="202" y="1314"/>
                </a:lnTo>
                <a:lnTo>
                  <a:pt x="187" y="1319"/>
                </a:lnTo>
                <a:lnTo>
                  <a:pt x="161" y="1328"/>
                </a:lnTo>
                <a:lnTo>
                  <a:pt x="146" y="1332"/>
                </a:lnTo>
                <a:lnTo>
                  <a:pt x="139" y="1332"/>
                </a:lnTo>
                <a:lnTo>
                  <a:pt x="131" y="1332"/>
                </a:lnTo>
                <a:lnTo>
                  <a:pt x="124" y="1337"/>
                </a:lnTo>
                <a:lnTo>
                  <a:pt x="120" y="1332"/>
                </a:lnTo>
                <a:lnTo>
                  <a:pt x="120" y="1328"/>
                </a:lnTo>
                <a:lnTo>
                  <a:pt x="124" y="1328"/>
                </a:lnTo>
                <a:lnTo>
                  <a:pt x="131" y="1323"/>
                </a:lnTo>
                <a:lnTo>
                  <a:pt x="142" y="1323"/>
                </a:lnTo>
                <a:lnTo>
                  <a:pt x="157" y="1319"/>
                </a:lnTo>
                <a:lnTo>
                  <a:pt x="161" y="1319"/>
                </a:lnTo>
                <a:lnTo>
                  <a:pt x="161" y="1310"/>
                </a:lnTo>
                <a:lnTo>
                  <a:pt x="157" y="1305"/>
                </a:lnTo>
                <a:lnTo>
                  <a:pt x="150" y="1296"/>
                </a:lnTo>
                <a:lnTo>
                  <a:pt x="150" y="1287"/>
                </a:lnTo>
                <a:lnTo>
                  <a:pt x="146" y="1287"/>
                </a:lnTo>
                <a:lnTo>
                  <a:pt x="139" y="1283"/>
                </a:lnTo>
                <a:lnTo>
                  <a:pt x="135" y="1278"/>
                </a:lnTo>
                <a:lnTo>
                  <a:pt x="135" y="1264"/>
                </a:lnTo>
                <a:lnTo>
                  <a:pt x="131" y="1255"/>
                </a:lnTo>
                <a:lnTo>
                  <a:pt x="131" y="1246"/>
                </a:lnTo>
                <a:lnTo>
                  <a:pt x="135" y="1242"/>
                </a:lnTo>
                <a:lnTo>
                  <a:pt x="131" y="1233"/>
                </a:lnTo>
                <a:lnTo>
                  <a:pt x="131" y="1219"/>
                </a:lnTo>
                <a:lnTo>
                  <a:pt x="127" y="1210"/>
                </a:lnTo>
                <a:lnTo>
                  <a:pt x="116" y="1187"/>
                </a:lnTo>
                <a:lnTo>
                  <a:pt x="112" y="1187"/>
                </a:lnTo>
                <a:lnTo>
                  <a:pt x="109" y="1183"/>
                </a:lnTo>
                <a:lnTo>
                  <a:pt x="109" y="1187"/>
                </a:lnTo>
                <a:lnTo>
                  <a:pt x="105" y="1196"/>
                </a:lnTo>
                <a:lnTo>
                  <a:pt x="105" y="1206"/>
                </a:lnTo>
                <a:lnTo>
                  <a:pt x="105" y="1210"/>
                </a:lnTo>
                <a:lnTo>
                  <a:pt x="101" y="1215"/>
                </a:lnTo>
                <a:lnTo>
                  <a:pt x="101" y="1219"/>
                </a:lnTo>
                <a:lnTo>
                  <a:pt x="101" y="1233"/>
                </a:lnTo>
                <a:lnTo>
                  <a:pt x="101" y="1237"/>
                </a:lnTo>
                <a:lnTo>
                  <a:pt x="97" y="1237"/>
                </a:lnTo>
                <a:lnTo>
                  <a:pt x="97" y="1242"/>
                </a:lnTo>
                <a:lnTo>
                  <a:pt x="94" y="1246"/>
                </a:lnTo>
                <a:lnTo>
                  <a:pt x="97" y="1251"/>
                </a:lnTo>
                <a:lnTo>
                  <a:pt x="97" y="1274"/>
                </a:lnTo>
                <a:lnTo>
                  <a:pt x="97" y="1283"/>
                </a:lnTo>
                <a:lnTo>
                  <a:pt x="97" y="1296"/>
                </a:lnTo>
                <a:lnTo>
                  <a:pt x="97" y="1305"/>
                </a:lnTo>
                <a:lnTo>
                  <a:pt x="94" y="1310"/>
                </a:lnTo>
                <a:lnTo>
                  <a:pt x="90" y="1310"/>
                </a:lnTo>
                <a:lnTo>
                  <a:pt x="90" y="1310"/>
                </a:lnTo>
                <a:lnTo>
                  <a:pt x="82" y="1310"/>
                </a:lnTo>
                <a:lnTo>
                  <a:pt x="79" y="1301"/>
                </a:lnTo>
                <a:lnTo>
                  <a:pt x="75" y="1301"/>
                </a:lnTo>
                <a:lnTo>
                  <a:pt x="64" y="1296"/>
                </a:lnTo>
                <a:lnTo>
                  <a:pt x="60" y="1296"/>
                </a:lnTo>
                <a:lnTo>
                  <a:pt x="56" y="1296"/>
                </a:lnTo>
                <a:lnTo>
                  <a:pt x="52" y="1292"/>
                </a:lnTo>
                <a:lnTo>
                  <a:pt x="45" y="1296"/>
                </a:lnTo>
                <a:lnTo>
                  <a:pt x="37" y="1210"/>
                </a:lnTo>
                <a:lnTo>
                  <a:pt x="30" y="1142"/>
                </a:lnTo>
                <a:lnTo>
                  <a:pt x="26" y="1106"/>
                </a:lnTo>
                <a:lnTo>
                  <a:pt x="15" y="1020"/>
                </a:lnTo>
                <a:lnTo>
                  <a:pt x="7" y="952"/>
                </a:lnTo>
                <a:lnTo>
                  <a:pt x="4" y="897"/>
                </a:lnTo>
                <a:lnTo>
                  <a:pt x="4" y="807"/>
                </a:lnTo>
                <a:lnTo>
                  <a:pt x="4" y="784"/>
                </a:lnTo>
                <a:lnTo>
                  <a:pt x="7" y="712"/>
                </a:lnTo>
                <a:lnTo>
                  <a:pt x="7" y="616"/>
                </a:lnTo>
                <a:lnTo>
                  <a:pt x="7" y="598"/>
                </a:lnTo>
                <a:lnTo>
                  <a:pt x="11" y="517"/>
                </a:lnTo>
                <a:lnTo>
                  <a:pt x="11" y="449"/>
                </a:lnTo>
                <a:lnTo>
                  <a:pt x="11" y="394"/>
                </a:lnTo>
                <a:lnTo>
                  <a:pt x="15" y="304"/>
                </a:lnTo>
                <a:lnTo>
                  <a:pt x="15" y="299"/>
                </a:lnTo>
                <a:lnTo>
                  <a:pt x="15" y="236"/>
                </a:lnTo>
                <a:lnTo>
                  <a:pt x="15" y="195"/>
                </a:lnTo>
                <a:lnTo>
                  <a:pt x="15" y="159"/>
                </a:lnTo>
                <a:lnTo>
                  <a:pt x="19" y="77"/>
                </a:lnTo>
                <a:lnTo>
                  <a:pt x="15" y="73"/>
                </a:lnTo>
                <a:lnTo>
                  <a:pt x="7" y="63"/>
                </a:lnTo>
                <a:lnTo>
                  <a:pt x="0" y="50"/>
                </a:lnTo>
                <a:lnTo>
                  <a:pt x="0" y="45"/>
                </a:lnTo>
                <a:lnTo>
                  <a:pt x="37" y="41"/>
                </a:lnTo>
                <a:lnTo>
                  <a:pt x="109" y="36"/>
                </a:lnTo>
                <a:lnTo>
                  <a:pt x="180" y="32"/>
                </a:lnTo>
                <a:lnTo>
                  <a:pt x="184" y="32"/>
                </a:lnTo>
                <a:lnTo>
                  <a:pt x="251" y="23"/>
                </a:lnTo>
                <a:lnTo>
                  <a:pt x="259" y="23"/>
                </a:lnTo>
                <a:lnTo>
                  <a:pt x="345" y="14"/>
                </a:lnTo>
                <a:lnTo>
                  <a:pt x="431" y="5"/>
                </a:lnTo>
                <a:lnTo>
                  <a:pt x="476" y="0"/>
                </a:lnTo>
                <a:lnTo>
                  <a:pt x="484" y="36"/>
                </a:lnTo>
                <a:lnTo>
                  <a:pt x="495" y="95"/>
                </a:lnTo>
                <a:lnTo>
                  <a:pt x="499" y="109"/>
                </a:lnTo>
                <a:lnTo>
                  <a:pt x="517" y="190"/>
                </a:lnTo>
                <a:lnTo>
                  <a:pt x="529" y="240"/>
                </a:lnTo>
                <a:lnTo>
                  <a:pt x="536" y="272"/>
                </a:lnTo>
                <a:lnTo>
                  <a:pt x="540" y="286"/>
                </a:lnTo>
                <a:lnTo>
                  <a:pt x="555" y="354"/>
                </a:lnTo>
                <a:lnTo>
                  <a:pt x="566" y="394"/>
                </a:lnTo>
                <a:lnTo>
                  <a:pt x="570" y="412"/>
                </a:lnTo>
                <a:lnTo>
                  <a:pt x="589" y="494"/>
                </a:lnTo>
                <a:lnTo>
                  <a:pt x="589" y="499"/>
                </a:lnTo>
                <a:lnTo>
                  <a:pt x="604" y="562"/>
                </a:lnTo>
                <a:close/>
              </a:path>
            </a:pathLst>
          </a:custGeom>
          <a:blipFill rotWithShape="0">
            <a:blip r:embed="rId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9" name="Arkansas"/>
          <xdr:cNvSpPr/>
        </xdr:nvSpPr>
        <xdr:spPr>
          <a:xfrm>
            <a:off x="4271760" y="2138400"/>
            <a:ext cx="376200" cy="341640"/>
          </a:xfrm>
          <a:custGeom>
            <a:avLst/>
            <a:gdLst/>
            <a:ahLst/>
            <a:rect l="0" t="0" r="r" b="b"/>
            <a:pathLst>
              <a:path w="1045" h="949">
                <a:moveTo>
                  <a:pt x="898" y="442"/>
                </a:moveTo>
                <a:lnTo>
                  <a:pt x="898" y="450"/>
                </a:lnTo>
                <a:lnTo>
                  <a:pt x="898" y="455"/>
                </a:lnTo>
                <a:lnTo>
                  <a:pt x="898" y="459"/>
                </a:lnTo>
                <a:lnTo>
                  <a:pt x="893" y="464"/>
                </a:lnTo>
                <a:lnTo>
                  <a:pt x="889" y="464"/>
                </a:lnTo>
                <a:lnTo>
                  <a:pt x="880" y="464"/>
                </a:lnTo>
                <a:lnTo>
                  <a:pt x="876" y="464"/>
                </a:lnTo>
                <a:lnTo>
                  <a:pt x="876" y="468"/>
                </a:lnTo>
                <a:lnTo>
                  <a:pt x="880" y="472"/>
                </a:lnTo>
                <a:lnTo>
                  <a:pt x="889" y="477"/>
                </a:lnTo>
                <a:lnTo>
                  <a:pt x="893" y="477"/>
                </a:lnTo>
                <a:lnTo>
                  <a:pt x="893" y="485"/>
                </a:lnTo>
                <a:lnTo>
                  <a:pt x="893" y="490"/>
                </a:lnTo>
                <a:lnTo>
                  <a:pt x="889" y="490"/>
                </a:lnTo>
                <a:lnTo>
                  <a:pt x="889" y="485"/>
                </a:lnTo>
                <a:lnTo>
                  <a:pt x="880" y="485"/>
                </a:lnTo>
                <a:lnTo>
                  <a:pt x="876" y="485"/>
                </a:lnTo>
                <a:lnTo>
                  <a:pt x="872" y="494"/>
                </a:lnTo>
                <a:lnTo>
                  <a:pt x="872" y="499"/>
                </a:lnTo>
                <a:lnTo>
                  <a:pt x="880" y="512"/>
                </a:lnTo>
                <a:lnTo>
                  <a:pt x="880" y="516"/>
                </a:lnTo>
                <a:lnTo>
                  <a:pt x="880" y="516"/>
                </a:lnTo>
                <a:lnTo>
                  <a:pt x="876" y="525"/>
                </a:lnTo>
                <a:lnTo>
                  <a:pt x="872" y="529"/>
                </a:lnTo>
                <a:lnTo>
                  <a:pt x="876" y="547"/>
                </a:lnTo>
                <a:lnTo>
                  <a:pt x="872" y="551"/>
                </a:lnTo>
                <a:lnTo>
                  <a:pt x="867" y="560"/>
                </a:lnTo>
                <a:lnTo>
                  <a:pt x="859" y="564"/>
                </a:lnTo>
                <a:lnTo>
                  <a:pt x="850" y="564"/>
                </a:lnTo>
                <a:lnTo>
                  <a:pt x="846" y="564"/>
                </a:lnTo>
                <a:lnTo>
                  <a:pt x="841" y="564"/>
                </a:lnTo>
                <a:lnTo>
                  <a:pt x="837" y="573"/>
                </a:lnTo>
                <a:lnTo>
                  <a:pt x="841" y="577"/>
                </a:lnTo>
                <a:lnTo>
                  <a:pt x="841" y="586"/>
                </a:lnTo>
                <a:lnTo>
                  <a:pt x="841" y="586"/>
                </a:lnTo>
                <a:lnTo>
                  <a:pt x="833" y="586"/>
                </a:lnTo>
                <a:lnTo>
                  <a:pt x="828" y="590"/>
                </a:lnTo>
                <a:lnTo>
                  <a:pt x="824" y="599"/>
                </a:lnTo>
                <a:lnTo>
                  <a:pt x="820" y="603"/>
                </a:lnTo>
                <a:lnTo>
                  <a:pt x="815" y="603"/>
                </a:lnTo>
                <a:lnTo>
                  <a:pt x="807" y="603"/>
                </a:lnTo>
                <a:lnTo>
                  <a:pt x="807" y="603"/>
                </a:lnTo>
                <a:lnTo>
                  <a:pt x="807" y="612"/>
                </a:lnTo>
                <a:lnTo>
                  <a:pt x="807" y="612"/>
                </a:lnTo>
                <a:lnTo>
                  <a:pt x="824" y="617"/>
                </a:lnTo>
                <a:lnTo>
                  <a:pt x="824" y="621"/>
                </a:lnTo>
                <a:lnTo>
                  <a:pt x="824" y="625"/>
                </a:lnTo>
                <a:lnTo>
                  <a:pt x="815" y="625"/>
                </a:lnTo>
                <a:lnTo>
                  <a:pt x="802" y="621"/>
                </a:lnTo>
                <a:lnTo>
                  <a:pt x="794" y="621"/>
                </a:lnTo>
                <a:lnTo>
                  <a:pt x="789" y="630"/>
                </a:lnTo>
                <a:lnTo>
                  <a:pt x="798" y="634"/>
                </a:lnTo>
                <a:lnTo>
                  <a:pt x="802" y="638"/>
                </a:lnTo>
                <a:lnTo>
                  <a:pt x="802" y="647"/>
                </a:lnTo>
                <a:lnTo>
                  <a:pt x="798" y="656"/>
                </a:lnTo>
                <a:lnTo>
                  <a:pt x="794" y="660"/>
                </a:lnTo>
                <a:lnTo>
                  <a:pt x="794" y="669"/>
                </a:lnTo>
                <a:lnTo>
                  <a:pt x="794" y="673"/>
                </a:lnTo>
                <a:lnTo>
                  <a:pt x="785" y="673"/>
                </a:lnTo>
                <a:lnTo>
                  <a:pt x="780" y="665"/>
                </a:lnTo>
                <a:lnTo>
                  <a:pt x="776" y="665"/>
                </a:lnTo>
                <a:lnTo>
                  <a:pt x="772" y="669"/>
                </a:lnTo>
                <a:lnTo>
                  <a:pt x="772" y="673"/>
                </a:lnTo>
                <a:lnTo>
                  <a:pt x="776" y="682"/>
                </a:lnTo>
                <a:lnTo>
                  <a:pt x="780" y="687"/>
                </a:lnTo>
                <a:lnTo>
                  <a:pt x="776" y="695"/>
                </a:lnTo>
                <a:lnTo>
                  <a:pt x="776" y="700"/>
                </a:lnTo>
                <a:lnTo>
                  <a:pt x="780" y="713"/>
                </a:lnTo>
                <a:lnTo>
                  <a:pt x="776" y="717"/>
                </a:lnTo>
                <a:lnTo>
                  <a:pt x="772" y="726"/>
                </a:lnTo>
                <a:lnTo>
                  <a:pt x="763" y="730"/>
                </a:lnTo>
                <a:lnTo>
                  <a:pt x="763" y="739"/>
                </a:lnTo>
                <a:lnTo>
                  <a:pt x="763" y="739"/>
                </a:lnTo>
                <a:lnTo>
                  <a:pt x="772" y="743"/>
                </a:lnTo>
                <a:lnTo>
                  <a:pt x="776" y="748"/>
                </a:lnTo>
                <a:lnTo>
                  <a:pt x="776" y="752"/>
                </a:lnTo>
                <a:lnTo>
                  <a:pt x="767" y="752"/>
                </a:lnTo>
                <a:lnTo>
                  <a:pt x="763" y="752"/>
                </a:lnTo>
                <a:lnTo>
                  <a:pt x="750" y="743"/>
                </a:lnTo>
                <a:lnTo>
                  <a:pt x="746" y="743"/>
                </a:lnTo>
                <a:lnTo>
                  <a:pt x="746" y="748"/>
                </a:lnTo>
                <a:lnTo>
                  <a:pt x="746" y="752"/>
                </a:lnTo>
                <a:lnTo>
                  <a:pt x="750" y="757"/>
                </a:lnTo>
                <a:lnTo>
                  <a:pt x="754" y="765"/>
                </a:lnTo>
                <a:lnTo>
                  <a:pt x="759" y="770"/>
                </a:lnTo>
                <a:lnTo>
                  <a:pt x="754" y="774"/>
                </a:lnTo>
                <a:lnTo>
                  <a:pt x="746" y="778"/>
                </a:lnTo>
                <a:lnTo>
                  <a:pt x="741" y="783"/>
                </a:lnTo>
                <a:lnTo>
                  <a:pt x="746" y="792"/>
                </a:lnTo>
                <a:lnTo>
                  <a:pt x="746" y="792"/>
                </a:lnTo>
                <a:lnTo>
                  <a:pt x="750" y="796"/>
                </a:lnTo>
                <a:lnTo>
                  <a:pt x="746" y="805"/>
                </a:lnTo>
                <a:lnTo>
                  <a:pt x="746" y="809"/>
                </a:lnTo>
                <a:lnTo>
                  <a:pt x="746" y="813"/>
                </a:lnTo>
                <a:lnTo>
                  <a:pt x="750" y="813"/>
                </a:lnTo>
                <a:lnTo>
                  <a:pt x="754" y="809"/>
                </a:lnTo>
                <a:lnTo>
                  <a:pt x="759" y="805"/>
                </a:lnTo>
                <a:lnTo>
                  <a:pt x="763" y="800"/>
                </a:lnTo>
                <a:lnTo>
                  <a:pt x="763" y="805"/>
                </a:lnTo>
                <a:lnTo>
                  <a:pt x="767" y="809"/>
                </a:lnTo>
                <a:lnTo>
                  <a:pt x="759" y="813"/>
                </a:lnTo>
                <a:lnTo>
                  <a:pt x="754" y="822"/>
                </a:lnTo>
                <a:lnTo>
                  <a:pt x="754" y="827"/>
                </a:lnTo>
                <a:lnTo>
                  <a:pt x="754" y="831"/>
                </a:lnTo>
                <a:lnTo>
                  <a:pt x="759" y="831"/>
                </a:lnTo>
                <a:lnTo>
                  <a:pt x="767" y="827"/>
                </a:lnTo>
                <a:lnTo>
                  <a:pt x="772" y="818"/>
                </a:lnTo>
                <a:lnTo>
                  <a:pt x="776" y="813"/>
                </a:lnTo>
                <a:lnTo>
                  <a:pt x="776" y="818"/>
                </a:lnTo>
                <a:lnTo>
                  <a:pt x="780" y="822"/>
                </a:lnTo>
                <a:lnTo>
                  <a:pt x="776" y="827"/>
                </a:lnTo>
                <a:lnTo>
                  <a:pt x="767" y="835"/>
                </a:lnTo>
                <a:lnTo>
                  <a:pt x="763" y="840"/>
                </a:lnTo>
                <a:lnTo>
                  <a:pt x="759" y="844"/>
                </a:lnTo>
                <a:lnTo>
                  <a:pt x="763" y="848"/>
                </a:lnTo>
                <a:lnTo>
                  <a:pt x="772" y="866"/>
                </a:lnTo>
                <a:lnTo>
                  <a:pt x="776" y="866"/>
                </a:lnTo>
                <a:lnTo>
                  <a:pt x="776" y="866"/>
                </a:lnTo>
                <a:lnTo>
                  <a:pt x="776" y="862"/>
                </a:lnTo>
                <a:lnTo>
                  <a:pt x="780" y="857"/>
                </a:lnTo>
                <a:lnTo>
                  <a:pt x="785" y="857"/>
                </a:lnTo>
                <a:lnTo>
                  <a:pt x="789" y="857"/>
                </a:lnTo>
                <a:lnTo>
                  <a:pt x="789" y="866"/>
                </a:lnTo>
                <a:lnTo>
                  <a:pt x="785" y="870"/>
                </a:lnTo>
                <a:lnTo>
                  <a:pt x="780" y="875"/>
                </a:lnTo>
                <a:lnTo>
                  <a:pt x="780" y="883"/>
                </a:lnTo>
                <a:lnTo>
                  <a:pt x="780" y="888"/>
                </a:lnTo>
                <a:lnTo>
                  <a:pt x="772" y="892"/>
                </a:lnTo>
                <a:lnTo>
                  <a:pt x="763" y="897"/>
                </a:lnTo>
                <a:lnTo>
                  <a:pt x="759" y="897"/>
                </a:lnTo>
                <a:lnTo>
                  <a:pt x="759" y="901"/>
                </a:lnTo>
                <a:lnTo>
                  <a:pt x="772" y="914"/>
                </a:lnTo>
                <a:lnTo>
                  <a:pt x="772" y="918"/>
                </a:lnTo>
                <a:lnTo>
                  <a:pt x="767" y="923"/>
                </a:lnTo>
                <a:lnTo>
                  <a:pt x="763" y="932"/>
                </a:lnTo>
                <a:lnTo>
                  <a:pt x="759" y="936"/>
                </a:lnTo>
                <a:lnTo>
                  <a:pt x="737" y="932"/>
                </a:lnTo>
                <a:lnTo>
                  <a:pt x="707" y="936"/>
                </a:lnTo>
                <a:lnTo>
                  <a:pt x="698" y="936"/>
                </a:lnTo>
                <a:lnTo>
                  <a:pt x="568" y="940"/>
                </a:lnTo>
                <a:lnTo>
                  <a:pt x="564" y="940"/>
                </a:lnTo>
                <a:lnTo>
                  <a:pt x="425" y="945"/>
                </a:lnTo>
                <a:lnTo>
                  <a:pt x="369" y="945"/>
                </a:lnTo>
                <a:lnTo>
                  <a:pt x="312" y="945"/>
                </a:lnTo>
                <a:lnTo>
                  <a:pt x="260" y="945"/>
                </a:lnTo>
                <a:lnTo>
                  <a:pt x="251" y="945"/>
                </a:lnTo>
                <a:lnTo>
                  <a:pt x="182" y="949"/>
                </a:lnTo>
                <a:lnTo>
                  <a:pt x="134" y="945"/>
                </a:lnTo>
                <a:lnTo>
                  <a:pt x="134" y="875"/>
                </a:lnTo>
                <a:lnTo>
                  <a:pt x="130" y="805"/>
                </a:lnTo>
                <a:lnTo>
                  <a:pt x="126" y="800"/>
                </a:lnTo>
                <a:lnTo>
                  <a:pt x="126" y="796"/>
                </a:lnTo>
                <a:lnTo>
                  <a:pt x="117" y="800"/>
                </a:lnTo>
                <a:lnTo>
                  <a:pt x="113" y="800"/>
                </a:lnTo>
                <a:lnTo>
                  <a:pt x="108" y="800"/>
                </a:lnTo>
                <a:lnTo>
                  <a:pt x="104" y="796"/>
                </a:lnTo>
                <a:lnTo>
                  <a:pt x="100" y="796"/>
                </a:lnTo>
                <a:lnTo>
                  <a:pt x="95" y="796"/>
                </a:lnTo>
                <a:lnTo>
                  <a:pt x="95" y="800"/>
                </a:lnTo>
                <a:lnTo>
                  <a:pt x="91" y="800"/>
                </a:lnTo>
                <a:lnTo>
                  <a:pt x="87" y="800"/>
                </a:lnTo>
                <a:lnTo>
                  <a:pt x="82" y="800"/>
                </a:lnTo>
                <a:lnTo>
                  <a:pt x="78" y="805"/>
                </a:lnTo>
                <a:lnTo>
                  <a:pt x="78" y="805"/>
                </a:lnTo>
                <a:lnTo>
                  <a:pt x="65" y="805"/>
                </a:lnTo>
                <a:lnTo>
                  <a:pt x="56" y="805"/>
                </a:lnTo>
                <a:lnTo>
                  <a:pt x="56" y="805"/>
                </a:lnTo>
                <a:lnTo>
                  <a:pt x="52" y="800"/>
                </a:lnTo>
                <a:lnTo>
                  <a:pt x="48" y="796"/>
                </a:lnTo>
                <a:lnTo>
                  <a:pt x="43" y="792"/>
                </a:lnTo>
                <a:lnTo>
                  <a:pt x="39" y="792"/>
                </a:lnTo>
                <a:lnTo>
                  <a:pt x="39" y="783"/>
                </a:lnTo>
                <a:lnTo>
                  <a:pt x="35" y="778"/>
                </a:lnTo>
                <a:lnTo>
                  <a:pt x="39" y="778"/>
                </a:lnTo>
                <a:lnTo>
                  <a:pt x="35" y="704"/>
                </a:lnTo>
                <a:lnTo>
                  <a:pt x="35" y="634"/>
                </a:lnTo>
                <a:lnTo>
                  <a:pt x="35" y="551"/>
                </a:lnTo>
                <a:lnTo>
                  <a:pt x="39" y="494"/>
                </a:lnTo>
                <a:lnTo>
                  <a:pt x="39" y="433"/>
                </a:lnTo>
                <a:lnTo>
                  <a:pt x="43" y="324"/>
                </a:lnTo>
                <a:lnTo>
                  <a:pt x="39" y="315"/>
                </a:lnTo>
                <a:lnTo>
                  <a:pt x="30" y="258"/>
                </a:lnTo>
                <a:lnTo>
                  <a:pt x="26" y="227"/>
                </a:lnTo>
                <a:lnTo>
                  <a:pt x="13" y="136"/>
                </a:lnTo>
                <a:lnTo>
                  <a:pt x="13" y="118"/>
                </a:lnTo>
                <a:lnTo>
                  <a:pt x="0" y="35"/>
                </a:lnTo>
                <a:lnTo>
                  <a:pt x="113" y="35"/>
                </a:lnTo>
                <a:lnTo>
                  <a:pt x="113" y="35"/>
                </a:lnTo>
                <a:lnTo>
                  <a:pt x="152" y="31"/>
                </a:lnTo>
                <a:lnTo>
                  <a:pt x="156" y="35"/>
                </a:lnTo>
                <a:lnTo>
                  <a:pt x="212" y="31"/>
                </a:lnTo>
                <a:lnTo>
                  <a:pt x="217" y="31"/>
                </a:lnTo>
                <a:lnTo>
                  <a:pt x="269" y="31"/>
                </a:lnTo>
                <a:lnTo>
                  <a:pt x="269" y="31"/>
                </a:lnTo>
                <a:lnTo>
                  <a:pt x="273" y="31"/>
                </a:lnTo>
                <a:lnTo>
                  <a:pt x="278" y="31"/>
                </a:lnTo>
                <a:lnTo>
                  <a:pt x="369" y="26"/>
                </a:lnTo>
                <a:lnTo>
                  <a:pt x="373" y="26"/>
                </a:lnTo>
                <a:lnTo>
                  <a:pt x="386" y="26"/>
                </a:lnTo>
                <a:lnTo>
                  <a:pt x="386" y="26"/>
                </a:lnTo>
                <a:lnTo>
                  <a:pt x="434" y="26"/>
                </a:lnTo>
                <a:lnTo>
                  <a:pt x="512" y="22"/>
                </a:lnTo>
                <a:lnTo>
                  <a:pt x="516" y="22"/>
                </a:lnTo>
                <a:lnTo>
                  <a:pt x="520" y="22"/>
                </a:lnTo>
                <a:lnTo>
                  <a:pt x="616" y="17"/>
                </a:lnTo>
                <a:lnTo>
                  <a:pt x="659" y="17"/>
                </a:lnTo>
                <a:lnTo>
                  <a:pt x="659" y="17"/>
                </a:lnTo>
                <a:lnTo>
                  <a:pt x="668" y="17"/>
                </a:lnTo>
                <a:lnTo>
                  <a:pt x="668" y="17"/>
                </a:lnTo>
                <a:lnTo>
                  <a:pt x="724" y="13"/>
                </a:lnTo>
                <a:lnTo>
                  <a:pt x="798" y="9"/>
                </a:lnTo>
                <a:lnTo>
                  <a:pt x="846" y="4"/>
                </a:lnTo>
                <a:lnTo>
                  <a:pt x="919" y="0"/>
                </a:lnTo>
                <a:lnTo>
                  <a:pt x="928" y="0"/>
                </a:lnTo>
                <a:lnTo>
                  <a:pt x="937" y="9"/>
                </a:lnTo>
                <a:lnTo>
                  <a:pt x="937" y="22"/>
                </a:lnTo>
                <a:lnTo>
                  <a:pt x="945" y="26"/>
                </a:lnTo>
                <a:lnTo>
                  <a:pt x="950" y="31"/>
                </a:lnTo>
                <a:lnTo>
                  <a:pt x="954" y="39"/>
                </a:lnTo>
                <a:lnTo>
                  <a:pt x="950" y="57"/>
                </a:lnTo>
                <a:lnTo>
                  <a:pt x="941" y="61"/>
                </a:lnTo>
                <a:lnTo>
                  <a:pt x="941" y="74"/>
                </a:lnTo>
                <a:lnTo>
                  <a:pt x="928" y="79"/>
                </a:lnTo>
                <a:lnTo>
                  <a:pt x="928" y="87"/>
                </a:lnTo>
                <a:lnTo>
                  <a:pt x="915" y="101"/>
                </a:lnTo>
                <a:lnTo>
                  <a:pt x="893" y="131"/>
                </a:lnTo>
                <a:lnTo>
                  <a:pt x="889" y="136"/>
                </a:lnTo>
                <a:lnTo>
                  <a:pt x="911" y="136"/>
                </a:lnTo>
                <a:lnTo>
                  <a:pt x="976" y="131"/>
                </a:lnTo>
                <a:lnTo>
                  <a:pt x="980" y="131"/>
                </a:lnTo>
                <a:lnTo>
                  <a:pt x="1015" y="127"/>
                </a:lnTo>
                <a:lnTo>
                  <a:pt x="1023" y="127"/>
                </a:lnTo>
                <a:lnTo>
                  <a:pt x="1032" y="127"/>
                </a:lnTo>
                <a:lnTo>
                  <a:pt x="1032" y="131"/>
                </a:lnTo>
                <a:lnTo>
                  <a:pt x="1036" y="136"/>
                </a:lnTo>
                <a:lnTo>
                  <a:pt x="1045" y="140"/>
                </a:lnTo>
                <a:lnTo>
                  <a:pt x="1045" y="149"/>
                </a:lnTo>
                <a:lnTo>
                  <a:pt x="1045" y="149"/>
                </a:lnTo>
                <a:lnTo>
                  <a:pt x="1036" y="153"/>
                </a:lnTo>
                <a:lnTo>
                  <a:pt x="1028" y="153"/>
                </a:lnTo>
                <a:lnTo>
                  <a:pt x="1028" y="157"/>
                </a:lnTo>
                <a:lnTo>
                  <a:pt x="1032" y="166"/>
                </a:lnTo>
                <a:lnTo>
                  <a:pt x="1032" y="171"/>
                </a:lnTo>
                <a:lnTo>
                  <a:pt x="1028" y="175"/>
                </a:lnTo>
                <a:lnTo>
                  <a:pt x="1019" y="179"/>
                </a:lnTo>
                <a:lnTo>
                  <a:pt x="1015" y="184"/>
                </a:lnTo>
                <a:lnTo>
                  <a:pt x="1015" y="188"/>
                </a:lnTo>
                <a:lnTo>
                  <a:pt x="1010" y="192"/>
                </a:lnTo>
                <a:lnTo>
                  <a:pt x="993" y="197"/>
                </a:lnTo>
                <a:lnTo>
                  <a:pt x="989" y="201"/>
                </a:lnTo>
                <a:lnTo>
                  <a:pt x="989" y="206"/>
                </a:lnTo>
                <a:lnTo>
                  <a:pt x="989" y="214"/>
                </a:lnTo>
                <a:lnTo>
                  <a:pt x="997" y="219"/>
                </a:lnTo>
                <a:lnTo>
                  <a:pt x="1002" y="219"/>
                </a:lnTo>
                <a:lnTo>
                  <a:pt x="1006" y="219"/>
                </a:lnTo>
                <a:lnTo>
                  <a:pt x="1006" y="223"/>
                </a:lnTo>
                <a:lnTo>
                  <a:pt x="1002" y="232"/>
                </a:lnTo>
                <a:lnTo>
                  <a:pt x="997" y="241"/>
                </a:lnTo>
                <a:lnTo>
                  <a:pt x="997" y="249"/>
                </a:lnTo>
                <a:lnTo>
                  <a:pt x="997" y="254"/>
                </a:lnTo>
                <a:lnTo>
                  <a:pt x="997" y="254"/>
                </a:lnTo>
                <a:lnTo>
                  <a:pt x="989" y="258"/>
                </a:lnTo>
                <a:lnTo>
                  <a:pt x="984" y="258"/>
                </a:lnTo>
                <a:lnTo>
                  <a:pt x="980" y="262"/>
                </a:lnTo>
                <a:lnTo>
                  <a:pt x="980" y="280"/>
                </a:lnTo>
                <a:lnTo>
                  <a:pt x="976" y="284"/>
                </a:lnTo>
                <a:lnTo>
                  <a:pt x="971" y="289"/>
                </a:lnTo>
                <a:lnTo>
                  <a:pt x="967" y="284"/>
                </a:lnTo>
                <a:lnTo>
                  <a:pt x="963" y="284"/>
                </a:lnTo>
                <a:lnTo>
                  <a:pt x="963" y="271"/>
                </a:lnTo>
                <a:lnTo>
                  <a:pt x="958" y="271"/>
                </a:lnTo>
                <a:lnTo>
                  <a:pt x="954" y="271"/>
                </a:lnTo>
                <a:lnTo>
                  <a:pt x="954" y="276"/>
                </a:lnTo>
                <a:lnTo>
                  <a:pt x="950" y="280"/>
                </a:lnTo>
                <a:lnTo>
                  <a:pt x="945" y="284"/>
                </a:lnTo>
                <a:lnTo>
                  <a:pt x="941" y="289"/>
                </a:lnTo>
                <a:lnTo>
                  <a:pt x="941" y="293"/>
                </a:lnTo>
                <a:lnTo>
                  <a:pt x="941" y="297"/>
                </a:lnTo>
                <a:lnTo>
                  <a:pt x="945" y="297"/>
                </a:lnTo>
                <a:lnTo>
                  <a:pt x="950" y="297"/>
                </a:lnTo>
                <a:lnTo>
                  <a:pt x="958" y="293"/>
                </a:lnTo>
                <a:lnTo>
                  <a:pt x="958" y="297"/>
                </a:lnTo>
                <a:lnTo>
                  <a:pt x="963" y="297"/>
                </a:lnTo>
                <a:lnTo>
                  <a:pt x="963" y="306"/>
                </a:lnTo>
                <a:lnTo>
                  <a:pt x="963" y="315"/>
                </a:lnTo>
                <a:lnTo>
                  <a:pt x="967" y="328"/>
                </a:lnTo>
                <a:lnTo>
                  <a:pt x="971" y="337"/>
                </a:lnTo>
                <a:lnTo>
                  <a:pt x="971" y="341"/>
                </a:lnTo>
                <a:lnTo>
                  <a:pt x="971" y="350"/>
                </a:lnTo>
                <a:lnTo>
                  <a:pt x="971" y="350"/>
                </a:lnTo>
                <a:lnTo>
                  <a:pt x="971" y="354"/>
                </a:lnTo>
                <a:lnTo>
                  <a:pt x="967" y="367"/>
                </a:lnTo>
                <a:lnTo>
                  <a:pt x="963" y="372"/>
                </a:lnTo>
                <a:lnTo>
                  <a:pt x="958" y="376"/>
                </a:lnTo>
                <a:lnTo>
                  <a:pt x="954" y="372"/>
                </a:lnTo>
                <a:lnTo>
                  <a:pt x="950" y="372"/>
                </a:lnTo>
                <a:lnTo>
                  <a:pt x="945" y="376"/>
                </a:lnTo>
                <a:lnTo>
                  <a:pt x="945" y="380"/>
                </a:lnTo>
                <a:lnTo>
                  <a:pt x="941" y="385"/>
                </a:lnTo>
                <a:lnTo>
                  <a:pt x="932" y="389"/>
                </a:lnTo>
                <a:lnTo>
                  <a:pt x="928" y="389"/>
                </a:lnTo>
                <a:lnTo>
                  <a:pt x="928" y="389"/>
                </a:lnTo>
                <a:lnTo>
                  <a:pt x="928" y="398"/>
                </a:lnTo>
                <a:lnTo>
                  <a:pt x="932" y="407"/>
                </a:lnTo>
                <a:lnTo>
                  <a:pt x="937" y="411"/>
                </a:lnTo>
                <a:lnTo>
                  <a:pt x="937" y="415"/>
                </a:lnTo>
                <a:lnTo>
                  <a:pt x="932" y="420"/>
                </a:lnTo>
                <a:lnTo>
                  <a:pt x="928" y="424"/>
                </a:lnTo>
                <a:lnTo>
                  <a:pt x="924" y="429"/>
                </a:lnTo>
                <a:lnTo>
                  <a:pt x="915" y="437"/>
                </a:lnTo>
                <a:lnTo>
                  <a:pt x="902" y="442"/>
                </a:lnTo>
                <a:lnTo>
                  <a:pt x="898" y="442"/>
                </a:lnTo>
                <a:close/>
              </a:path>
            </a:pathLst>
          </a:custGeom>
          <a:blipFill rotWithShape="0">
            <a:blip r:embed="rId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0" name="Florida"/>
          <xdr:cNvSpPr/>
        </xdr:nvSpPr>
        <xdr:spPr>
          <a:xfrm>
            <a:off x="4811400" y="2572920"/>
            <a:ext cx="693720" cy="527040"/>
          </a:xfrm>
          <a:custGeom>
            <a:avLst/>
            <a:gdLst/>
            <a:ahLst/>
            <a:rect l="0" t="0" r="r" b="b"/>
            <a:pathLst>
              <a:path w="1927" h="1464">
                <a:moveTo>
                  <a:pt x="830" y="259"/>
                </a:moveTo>
                <a:lnTo>
                  <a:pt x="826" y="263"/>
                </a:lnTo>
                <a:lnTo>
                  <a:pt x="817" y="263"/>
                </a:lnTo>
                <a:lnTo>
                  <a:pt x="812" y="263"/>
                </a:lnTo>
                <a:lnTo>
                  <a:pt x="804" y="259"/>
                </a:lnTo>
                <a:lnTo>
                  <a:pt x="799" y="259"/>
                </a:lnTo>
                <a:lnTo>
                  <a:pt x="795" y="259"/>
                </a:lnTo>
                <a:lnTo>
                  <a:pt x="790" y="259"/>
                </a:lnTo>
                <a:lnTo>
                  <a:pt x="790" y="263"/>
                </a:lnTo>
                <a:lnTo>
                  <a:pt x="790" y="268"/>
                </a:lnTo>
                <a:lnTo>
                  <a:pt x="790" y="272"/>
                </a:lnTo>
                <a:lnTo>
                  <a:pt x="786" y="272"/>
                </a:lnTo>
                <a:lnTo>
                  <a:pt x="777" y="272"/>
                </a:lnTo>
                <a:lnTo>
                  <a:pt x="773" y="277"/>
                </a:lnTo>
                <a:lnTo>
                  <a:pt x="768" y="286"/>
                </a:lnTo>
                <a:lnTo>
                  <a:pt x="768" y="290"/>
                </a:lnTo>
                <a:lnTo>
                  <a:pt x="773" y="295"/>
                </a:lnTo>
                <a:lnTo>
                  <a:pt x="773" y="299"/>
                </a:lnTo>
                <a:lnTo>
                  <a:pt x="764" y="299"/>
                </a:lnTo>
                <a:lnTo>
                  <a:pt x="759" y="299"/>
                </a:lnTo>
                <a:lnTo>
                  <a:pt x="759" y="299"/>
                </a:lnTo>
                <a:lnTo>
                  <a:pt x="764" y="304"/>
                </a:lnTo>
                <a:lnTo>
                  <a:pt x="773" y="304"/>
                </a:lnTo>
                <a:lnTo>
                  <a:pt x="777" y="308"/>
                </a:lnTo>
                <a:lnTo>
                  <a:pt x="781" y="312"/>
                </a:lnTo>
                <a:lnTo>
                  <a:pt x="777" y="317"/>
                </a:lnTo>
                <a:lnTo>
                  <a:pt x="777" y="317"/>
                </a:lnTo>
                <a:lnTo>
                  <a:pt x="773" y="321"/>
                </a:lnTo>
                <a:lnTo>
                  <a:pt x="764" y="317"/>
                </a:lnTo>
                <a:lnTo>
                  <a:pt x="759" y="312"/>
                </a:lnTo>
                <a:lnTo>
                  <a:pt x="755" y="312"/>
                </a:lnTo>
                <a:lnTo>
                  <a:pt x="750" y="312"/>
                </a:lnTo>
                <a:lnTo>
                  <a:pt x="746" y="317"/>
                </a:lnTo>
                <a:lnTo>
                  <a:pt x="746" y="317"/>
                </a:lnTo>
                <a:lnTo>
                  <a:pt x="741" y="317"/>
                </a:lnTo>
                <a:lnTo>
                  <a:pt x="737" y="317"/>
                </a:lnTo>
                <a:lnTo>
                  <a:pt x="728" y="321"/>
                </a:lnTo>
                <a:lnTo>
                  <a:pt x="715" y="330"/>
                </a:lnTo>
                <a:lnTo>
                  <a:pt x="697" y="344"/>
                </a:lnTo>
                <a:lnTo>
                  <a:pt x="679" y="357"/>
                </a:lnTo>
                <a:lnTo>
                  <a:pt x="666" y="366"/>
                </a:lnTo>
                <a:lnTo>
                  <a:pt x="662" y="370"/>
                </a:lnTo>
                <a:lnTo>
                  <a:pt x="657" y="375"/>
                </a:lnTo>
                <a:lnTo>
                  <a:pt x="657" y="370"/>
                </a:lnTo>
                <a:lnTo>
                  <a:pt x="657" y="366"/>
                </a:lnTo>
                <a:lnTo>
                  <a:pt x="657" y="362"/>
                </a:lnTo>
                <a:lnTo>
                  <a:pt x="657" y="357"/>
                </a:lnTo>
                <a:lnTo>
                  <a:pt x="653" y="357"/>
                </a:lnTo>
                <a:lnTo>
                  <a:pt x="644" y="362"/>
                </a:lnTo>
                <a:lnTo>
                  <a:pt x="644" y="366"/>
                </a:lnTo>
                <a:lnTo>
                  <a:pt x="644" y="370"/>
                </a:lnTo>
                <a:lnTo>
                  <a:pt x="635" y="370"/>
                </a:lnTo>
                <a:lnTo>
                  <a:pt x="635" y="370"/>
                </a:lnTo>
                <a:lnTo>
                  <a:pt x="635" y="379"/>
                </a:lnTo>
                <a:lnTo>
                  <a:pt x="631" y="384"/>
                </a:lnTo>
                <a:lnTo>
                  <a:pt x="622" y="384"/>
                </a:lnTo>
                <a:lnTo>
                  <a:pt x="604" y="384"/>
                </a:lnTo>
                <a:lnTo>
                  <a:pt x="595" y="384"/>
                </a:lnTo>
                <a:lnTo>
                  <a:pt x="591" y="384"/>
                </a:lnTo>
                <a:lnTo>
                  <a:pt x="586" y="388"/>
                </a:lnTo>
                <a:lnTo>
                  <a:pt x="582" y="393"/>
                </a:lnTo>
                <a:lnTo>
                  <a:pt x="577" y="397"/>
                </a:lnTo>
                <a:lnTo>
                  <a:pt x="564" y="397"/>
                </a:lnTo>
                <a:lnTo>
                  <a:pt x="559" y="397"/>
                </a:lnTo>
                <a:lnTo>
                  <a:pt x="555" y="402"/>
                </a:lnTo>
                <a:lnTo>
                  <a:pt x="551" y="402"/>
                </a:lnTo>
                <a:lnTo>
                  <a:pt x="546" y="406"/>
                </a:lnTo>
                <a:lnTo>
                  <a:pt x="542" y="402"/>
                </a:lnTo>
                <a:lnTo>
                  <a:pt x="533" y="393"/>
                </a:lnTo>
                <a:lnTo>
                  <a:pt x="533" y="379"/>
                </a:lnTo>
                <a:lnTo>
                  <a:pt x="528" y="370"/>
                </a:lnTo>
                <a:lnTo>
                  <a:pt x="528" y="366"/>
                </a:lnTo>
                <a:lnTo>
                  <a:pt x="528" y="357"/>
                </a:lnTo>
                <a:lnTo>
                  <a:pt x="528" y="353"/>
                </a:lnTo>
                <a:lnTo>
                  <a:pt x="533" y="348"/>
                </a:lnTo>
                <a:lnTo>
                  <a:pt x="533" y="348"/>
                </a:lnTo>
                <a:lnTo>
                  <a:pt x="537" y="348"/>
                </a:lnTo>
                <a:lnTo>
                  <a:pt x="537" y="366"/>
                </a:lnTo>
                <a:lnTo>
                  <a:pt x="537" y="379"/>
                </a:lnTo>
                <a:lnTo>
                  <a:pt x="542" y="388"/>
                </a:lnTo>
                <a:lnTo>
                  <a:pt x="546" y="397"/>
                </a:lnTo>
                <a:lnTo>
                  <a:pt x="551" y="397"/>
                </a:lnTo>
                <a:lnTo>
                  <a:pt x="555" y="393"/>
                </a:lnTo>
                <a:lnTo>
                  <a:pt x="559" y="384"/>
                </a:lnTo>
                <a:lnTo>
                  <a:pt x="559" y="370"/>
                </a:lnTo>
                <a:lnTo>
                  <a:pt x="555" y="362"/>
                </a:lnTo>
                <a:lnTo>
                  <a:pt x="551" y="353"/>
                </a:lnTo>
                <a:lnTo>
                  <a:pt x="542" y="348"/>
                </a:lnTo>
                <a:lnTo>
                  <a:pt x="537" y="339"/>
                </a:lnTo>
                <a:lnTo>
                  <a:pt x="537" y="335"/>
                </a:lnTo>
                <a:lnTo>
                  <a:pt x="533" y="330"/>
                </a:lnTo>
                <a:lnTo>
                  <a:pt x="524" y="330"/>
                </a:lnTo>
                <a:lnTo>
                  <a:pt x="515" y="330"/>
                </a:lnTo>
                <a:lnTo>
                  <a:pt x="511" y="326"/>
                </a:lnTo>
                <a:lnTo>
                  <a:pt x="506" y="321"/>
                </a:lnTo>
                <a:lnTo>
                  <a:pt x="506" y="317"/>
                </a:lnTo>
                <a:lnTo>
                  <a:pt x="466" y="299"/>
                </a:lnTo>
                <a:lnTo>
                  <a:pt x="462" y="295"/>
                </a:lnTo>
                <a:lnTo>
                  <a:pt x="462" y="290"/>
                </a:lnTo>
                <a:lnTo>
                  <a:pt x="466" y="290"/>
                </a:lnTo>
                <a:lnTo>
                  <a:pt x="475" y="295"/>
                </a:lnTo>
                <a:lnTo>
                  <a:pt x="506" y="304"/>
                </a:lnTo>
                <a:lnTo>
                  <a:pt x="511" y="304"/>
                </a:lnTo>
                <a:lnTo>
                  <a:pt x="511" y="304"/>
                </a:lnTo>
                <a:lnTo>
                  <a:pt x="506" y="295"/>
                </a:lnTo>
                <a:lnTo>
                  <a:pt x="502" y="286"/>
                </a:lnTo>
                <a:lnTo>
                  <a:pt x="497" y="286"/>
                </a:lnTo>
                <a:lnTo>
                  <a:pt x="493" y="286"/>
                </a:lnTo>
                <a:lnTo>
                  <a:pt x="484" y="290"/>
                </a:lnTo>
                <a:lnTo>
                  <a:pt x="480" y="286"/>
                </a:lnTo>
                <a:lnTo>
                  <a:pt x="471" y="281"/>
                </a:lnTo>
                <a:lnTo>
                  <a:pt x="466" y="281"/>
                </a:lnTo>
                <a:lnTo>
                  <a:pt x="457" y="281"/>
                </a:lnTo>
                <a:lnTo>
                  <a:pt x="453" y="272"/>
                </a:lnTo>
                <a:lnTo>
                  <a:pt x="457" y="268"/>
                </a:lnTo>
                <a:lnTo>
                  <a:pt x="457" y="263"/>
                </a:lnTo>
                <a:lnTo>
                  <a:pt x="462" y="259"/>
                </a:lnTo>
                <a:lnTo>
                  <a:pt x="462" y="259"/>
                </a:lnTo>
                <a:lnTo>
                  <a:pt x="457" y="254"/>
                </a:lnTo>
                <a:lnTo>
                  <a:pt x="453" y="259"/>
                </a:lnTo>
                <a:lnTo>
                  <a:pt x="453" y="259"/>
                </a:lnTo>
                <a:lnTo>
                  <a:pt x="448" y="254"/>
                </a:lnTo>
                <a:lnTo>
                  <a:pt x="444" y="245"/>
                </a:lnTo>
                <a:lnTo>
                  <a:pt x="440" y="245"/>
                </a:lnTo>
                <a:lnTo>
                  <a:pt x="431" y="245"/>
                </a:lnTo>
                <a:lnTo>
                  <a:pt x="431" y="250"/>
                </a:lnTo>
                <a:lnTo>
                  <a:pt x="422" y="254"/>
                </a:lnTo>
                <a:lnTo>
                  <a:pt x="417" y="259"/>
                </a:lnTo>
                <a:lnTo>
                  <a:pt x="422" y="263"/>
                </a:lnTo>
                <a:lnTo>
                  <a:pt x="422" y="268"/>
                </a:lnTo>
                <a:lnTo>
                  <a:pt x="431" y="268"/>
                </a:lnTo>
                <a:lnTo>
                  <a:pt x="435" y="259"/>
                </a:lnTo>
                <a:lnTo>
                  <a:pt x="440" y="259"/>
                </a:lnTo>
                <a:lnTo>
                  <a:pt x="440" y="263"/>
                </a:lnTo>
                <a:lnTo>
                  <a:pt x="440" y="268"/>
                </a:lnTo>
                <a:lnTo>
                  <a:pt x="444" y="268"/>
                </a:lnTo>
                <a:lnTo>
                  <a:pt x="448" y="268"/>
                </a:lnTo>
                <a:lnTo>
                  <a:pt x="444" y="277"/>
                </a:lnTo>
                <a:lnTo>
                  <a:pt x="448" y="290"/>
                </a:lnTo>
                <a:lnTo>
                  <a:pt x="448" y="290"/>
                </a:lnTo>
                <a:lnTo>
                  <a:pt x="444" y="290"/>
                </a:lnTo>
                <a:lnTo>
                  <a:pt x="417" y="272"/>
                </a:lnTo>
                <a:lnTo>
                  <a:pt x="400" y="263"/>
                </a:lnTo>
                <a:lnTo>
                  <a:pt x="391" y="259"/>
                </a:lnTo>
                <a:lnTo>
                  <a:pt x="377" y="254"/>
                </a:lnTo>
                <a:lnTo>
                  <a:pt x="351" y="250"/>
                </a:lnTo>
                <a:lnTo>
                  <a:pt x="324" y="241"/>
                </a:lnTo>
                <a:lnTo>
                  <a:pt x="306" y="241"/>
                </a:lnTo>
                <a:lnTo>
                  <a:pt x="293" y="237"/>
                </a:lnTo>
                <a:lnTo>
                  <a:pt x="284" y="237"/>
                </a:lnTo>
                <a:lnTo>
                  <a:pt x="275" y="237"/>
                </a:lnTo>
                <a:lnTo>
                  <a:pt x="271" y="237"/>
                </a:lnTo>
                <a:lnTo>
                  <a:pt x="266" y="237"/>
                </a:lnTo>
                <a:lnTo>
                  <a:pt x="266" y="232"/>
                </a:lnTo>
                <a:lnTo>
                  <a:pt x="266" y="228"/>
                </a:lnTo>
                <a:lnTo>
                  <a:pt x="275" y="228"/>
                </a:lnTo>
                <a:lnTo>
                  <a:pt x="284" y="228"/>
                </a:lnTo>
                <a:lnTo>
                  <a:pt x="293" y="228"/>
                </a:lnTo>
                <a:lnTo>
                  <a:pt x="297" y="228"/>
                </a:lnTo>
                <a:lnTo>
                  <a:pt x="302" y="228"/>
                </a:lnTo>
                <a:lnTo>
                  <a:pt x="306" y="223"/>
                </a:lnTo>
                <a:lnTo>
                  <a:pt x="311" y="223"/>
                </a:lnTo>
                <a:lnTo>
                  <a:pt x="315" y="228"/>
                </a:lnTo>
                <a:lnTo>
                  <a:pt x="320" y="223"/>
                </a:lnTo>
                <a:lnTo>
                  <a:pt x="329" y="223"/>
                </a:lnTo>
                <a:lnTo>
                  <a:pt x="337" y="228"/>
                </a:lnTo>
                <a:lnTo>
                  <a:pt x="346" y="228"/>
                </a:lnTo>
                <a:lnTo>
                  <a:pt x="351" y="228"/>
                </a:lnTo>
                <a:lnTo>
                  <a:pt x="351" y="223"/>
                </a:lnTo>
                <a:lnTo>
                  <a:pt x="351" y="219"/>
                </a:lnTo>
                <a:lnTo>
                  <a:pt x="346" y="214"/>
                </a:lnTo>
                <a:lnTo>
                  <a:pt x="337" y="210"/>
                </a:lnTo>
                <a:lnTo>
                  <a:pt x="329" y="205"/>
                </a:lnTo>
                <a:lnTo>
                  <a:pt x="324" y="205"/>
                </a:lnTo>
                <a:lnTo>
                  <a:pt x="324" y="205"/>
                </a:lnTo>
                <a:lnTo>
                  <a:pt x="315" y="210"/>
                </a:lnTo>
                <a:lnTo>
                  <a:pt x="315" y="210"/>
                </a:lnTo>
                <a:lnTo>
                  <a:pt x="306" y="210"/>
                </a:lnTo>
                <a:lnTo>
                  <a:pt x="297" y="210"/>
                </a:lnTo>
                <a:lnTo>
                  <a:pt x="293" y="214"/>
                </a:lnTo>
                <a:lnTo>
                  <a:pt x="284" y="214"/>
                </a:lnTo>
                <a:lnTo>
                  <a:pt x="280" y="214"/>
                </a:lnTo>
                <a:lnTo>
                  <a:pt x="280" y="214"/>
                </a:lnTo>
                <a:lnTo>
                  <a:pt x="275" y="210"/>
                </a:lnTo>
                <a:lnTo>
                  <a:pt x="275" y="205"/>
                </a:lnTo>
                <a:lnTo>
                  <a:pt x="271" y="205"/>
                </a:lnTo>
                <a:lnTo>
                  <a:pt x="266" y="205"/>
                </a:lnTo>
                <a:lnTo>
                  <a:pt x="266" y="210"/>
                </a:lnTo>
                <a:lnTo>
                  <a:pt x="266" y="214"/>
                </a:lnTo>
                <a:lnTo>
                  <a:pt x="266" y="219"/>
                </a:lnTo>
                <a:lnTo>
                  <a:pt x="262" y="219"/>
                </a:lnTo>
                <a:lnTo>
                  <a:pt x="258" y="219"/>
                </a:lnTo>
                <a:lnTo>
                  <a:pt x="253" y="223"/>
                </a:lnTo>
                <a:lnTo>
                  <a:pt x="249" y="228"/>
                </a:lnTo>
                <a:lnTo>
                  <a:pt x="244" y="228"/>
                </a:lnTo>
                <a:lnTo>
                  <a:pt x="240" y="232"/>
                </a:lnTo>
                <a:lnTo>
                  <a:pt x="226" y="232"/>
                </a:lnTo>
                <a:lnTo>
                  <a:pt x="213" y="237"/>
                </a:lnTo>
                <a:lnTo>
                  <a:pt x="200" y="237"/>
                </a:lnTo>
                <a:lnTo>
                  <a:pt x="182" y="241"/>
                </a:lnTo>
                <a:lnTo>
                  <a:pt x="164" y="245"/>
                </a:lnTo>
                <a:lnTo>
                  <a:pt x="151" y="250"/>
                </a:lnTo>
                <a:lnTo>
                  <a:pt x="138" y="254"/>
                </a:lnTo>
                <a:lnTo>
                  <a:pt x="129" y="254"/>
                </a:lnTo>
                <a:lnTo>
                  <a:pt x="124" y="259"/>
                </a:lnTo>
                <a:lnTo>
                  <a:pt x="120" y="263"/>
                </a:lnTo>
                <a:lnTo>
                  <a:pt x="115" y="263"/>
                </a:lnTo>
                <a:lnTo>
                  <a:pt x="111" y="259"/>
                </a:lnTo>
                <a:lnTo>
                  <a:pt x="111" y="259"/>
                </a:lnTo>
                <a:lnTo>
                  <a:pt x="115" y="254"/>
                </a:lnTo>
                <a:lnTo>
                  <a:pt x="120" y="250"/>
                </a:lnTo>
                <a:lnTo>
                  <a:pt x="124" y="250"/>
                </a:lnTo>
                <a:lnTo>
                  <a:pt x="138" y="245"/>
                </a:lnTo>
                <a:lnTo>
                  <a:pt x="142" y="245"/>
                </a:lnTo>
                <a:lnTo>
                  <a:pt x="151" y="241"/>
                </a:lnTo>
                <a:lnTo>
                  <a:pt x="155" y="232"/>
                </a:lnTo>
                <a:lnTo>
                  <a:pt x="160" y="232"/>
                </a:lnTo>
                <a:lnTo>
                  <a:pt x="160" y="228"/>
                </a:lnTo>
                <a:lnTo>
                  <a:pt x="155" y="223"/>
                </a:lnTo>
                <a:lnTo>
                  <a:pt x="151" y="223"/>
                </a:lnTo>
                <a:lnTo>
                  <a:pt x="151" y="219"/>
                </a:lnTo>
                <a:lnTo>
                  <a:pt x="147" y="214"/>
                </a:lnTo>
                <a:lnTo>
                  <a:pt x="147" y="205"/>
                </a:lnTo>
                <a:lnTo>
                  <a:pt x="147" y="205"/>
                </a:lnTo>
                <a:lnTo>
                  <a:pt x="142" y="205"/>
                </a:lnTo>
                <a:lnTo>
                  <a:pt x="142" y="210"/>
                </a:lnTo>
                <a:lnTo>
                  <a:pt x="138" y="223"/>
                </a:lnTo>
                <a:lnTo>
                  <a:pt x="138" y="228"/>
                </a:lnTo>
                <a:lnTo>
                  <a:pt x="133" y="232"/>
                </a:lnTo>
                <a:lnTo>
                  <a:pt x="129" y="232"/>
                </a:lnTo>
                <a:lnTo>
                  <a:pt x="124" y="232"/>
                </a:lnTo>
                <a:lnTo>
                  <a:pt x="124" y="228"/>
                </a:lnTo>
                <a:lnTo>
                  <a:pt x="124" y="219"/>
                </a:lnTo>
                <a:lnTo>
                  <a:pt x="120" y="214"/>
                </a:lnTo>
                <a:lnTo>
                  <a:pt x="115" y="214"/>
                </a:lnTo>
                <a:lnTo>
                  <a:pt x="111" y="205"/>
                </a:lnTo>
                <a:lnTo>
                  <a:pt x="107" y="205"/>
                </a:lnTo>
                <a:lnTo>
                  <a:pt x="102" y="205"/>
                </a:lnTo>
                <a:lnTo>
                  <a:pt x="107" y="214"/>
                </a:lnTo>
                <a:lnTo>
                  <a:pt x="111" y="219"/>
                </a:lnTo>
                <a:lnTo>
                  <a:pt x="111" y="223"/>
                </a:lnTo>
                <a:lnTo>
                  <a:pt x="111" y="232"/>
                </a:lnTo>
                <a:lnTo>
                  <a:pt x="107" y="241"/>
                </a:lnTo>
                <a:lnTo>
                  <a:pt x="102" y="245"/>
                </a:lnTo>
                <a:lnTo>
                  <a:pt x="93" y="250"/>
                </a:lnTo>
                <a:lnTo>
                  <a:pt x="89" y="259"/>
                </a:lnTo>
                <a:lnTo>
                  <a:pt x="84" y="259"/>
                </a:lnTo>
                <a:lnTo>
                  <a:pt x="84" y="263"/>
                </a:lnTo>
                <a:lnTo>
                  <a:pt x="84" y="268"/>
                </a:lnTo>
                <a:lnTo>
                  <a:pt x="80" y="268"/>
                </a:lnTo>
                <a:lnTo>
                  <a:pt x="67" y="272"/>
                </a:lnTo>
                <a:lnTo>
                  <a:pt x="67" y="272"/>
                </a:lnTo>
                <a:lnTo>
                  <a:pt x="62" y="277"/>
                </a:lnTo>
                <a:lnTo>
                  <a:pt x="62" y="277"/>
                </a:lnTo>
                <a:lnTo>
                  <a:pt x="58" y="281"/>
                </a:lnTo>
                <a:lnTo>
                  <a:pt x="44" y="286"/>
                </a:lnTo>
                <a:lnTo>
                  <a:pt x="40" y="286"/>
                </a:lnTo>
                <a:lnTo>
                  <a:pt x="40" y="286"/>
                </a:lnTo>
                <a:lnTo>
                  <a:pt x="40" y="281"/>
                </a:lnTo>
                <a:lnTo>
                  <a:pt x="49" y="277"/>
                </a:lnTo>
                <a:lnTo>
                  <a:pt x="49" y="272"/>
                </a:lnTo>
                <a:lnTo>
                  <a:pt x="49" y="263"/>
                </a:lnTo>
                <a:lnTo>
                  <a:pt x="53" y="263"/>
                </a:lnTo>
                <a:lnTo>
                  <a:pt x="53" y="254"/>
                </a:lnTo>
                <a:lnTo>
                  <a:pt x="53" y="254"/>
                </a:lnTo>
                <a:lnTo>
                  <a:pt x="58" y="254"/>
                </a:lnTo>
                <a:lnTo>
                  <a:pt x="62" y="254"/>
                </a:lnTo>
                <a:lnTo>
                  <a:pt x="67" y="250"/>
                </a:lnTo>
                <a:lnTo>
                  <a:pt x="62" y="245"/>
                </a:lnTo>
                <a:lnTo>
                  <a:pt x="53" y="237"/>
                </a:lnTo>
                <a:lnTo>
                  <a:pt x="49" y="232"/>
                </a:lnTo>
                <a:lnTo>
                  <a:pt x="44" y="228"/>
                </a:lnTo>
                <a:lnTo>
                  <a:pt x="44" y="223"/>
                </a:lnTo>
                <a:lnTo>
                  <a:pt x="53" y="214"/>
                </a:lnTo>
                <a:lnTo>
                  <a:pt x="58" y="205"/>
                </a:lnTo>
                <a:lnTo>
                  <a:pt x="58" y="196"/>
                </a:lnTo>
                <a:lnTo>
                  <a:pt x="53" y="187"/>
                </a:lnTo>
                <a:lnTo>
                  <a:pt x="44" y="183"/>
                </a:lnTo>
                <a:lnTo>
                  <a:pt x="44" y="179"/>
                </a:lnTo>
                <a:lnTo>
                  <a:pt x="36" y="179"/>
                </a:lnTo>
                <a:lnTo>
                  <a:pt x="22" y="165"/>
                </a:lnTo>
                <a:lnTo>
                  <a:pt x="4" y="147"/>
                </a:lnTo>
                <a:lnTo>
                  <a:pt x="0" y="143"/>
                </a:lnTo>
                <a:lnTo>
                  <a:pt x="0" y="138"/>
                </a:lnTo>
                <a:lnTo>
                  <a:pt x="0" y="134"/>
                </a:lnTo>
                <a:lnTo>
                  <a:pt x="0" y="125"/>
                </a:lnTo>
                <a:lnTo>
                  <a:pt x="4" y="116"/>
                </a:lnTo>
                <a:lnTo>
                  <a:pt x="0" y="103"/>
                </a:lnTo>
                <a:lnTo>
                  <a:pt x="4" y="103"/>
                </a:lnTo>
                <a:lnTo>
                  <a:pt x="102" y="94"/>
                </a:lnTo>
                <a:lnTo>
                  <a:pt x="187" y="85"/>
                </a:lnTo>
                <a:lnTo>
                  <a:pt x="209" y="85"/>
                </a:lnTo>
                <a:lnTo>
                  <a:pt x="280" y="80"/>
                </a:lnTo>
                <a:lnTo>
                  <a:pt x="324" y="71"/>
                </a:lnTo>
                <a:lnTo>
                  <a:pt x="360" y="71"/>
                </a:lnTo>
                <a:lnTo>
                  <a:pt x="480" y="58"/>
                </a:lnTo>
                <a:lnTo>
                  <a:pt x="484" y="58"/>
                </a:lnTo>
                <a:lnTo>
                  <a:pt x="595" y="49"/>
                </a:lnTo>
                <a:lnTo>
                  <a:pt x="599" y="58"/>
                </a:lnTo>
                <a:lnTo>
                  <a:pt x="604" y="67"/>
                </a:lnTo>
                <a:lnTo>
                  <a:pt x="613" y="71"/>
                </a:lnTo>
                <a:lnTo>
                  <a:pt x="613" y="76"/>
                </a:lnTo>
                <a:lnTo>
                  <a:pt x="613" y="80"/>
                </a:lnTo>
                <a:lnTo>
                  <a:pt x="617" y="103"/>
                </a:lnTo>
                <a:lnTo>
                  <a:pt x="626" y="112"/>
                </a:lnTo>
                <a:lnTo>
                  <a:pt x="631" y="116"/>
                </a:lnTo>
                <a:lnTo>
                  <a:pt x="635" y="116"/>
                </a:lnTo>
                <a:lnTo>
                  <a:pt x="746" y="112"/>
                </a:lnTo>
                <a:lnTo>
                  <a:pt x="764" y="112"/>
                </a:lnTo>
                <a:lnTo>
                  <a:pt x="817" y="107"/>
                </a:lnTo>
                <a:lnTo>
                  <a:pt x="835" y="107"/>
                </a:lnTo>
                <a:lnTo>
                  <a:pt x="892" y="103"/>
                </a:lnTo>
                <a:lnTo>
                  <a:pt x="928" y="103"/>
                </a:lnTo>
                <a:lnTo>
                  <a:pt x="977" y="98"/>
                </a:lnTo>
                <a:lnTo>
                  <a:pt x="999" y="98"/>
                </a:lnTo>
                <a:lnTo>
                  <a:pt x="1035" y="94"/>
                </a:lnTo>
                <a:lnTo>
                  <a:pt x="1132" y="89"/>
                </a:lnTo>
                <a:lnTo>
                  <a:pt x="1159" y="85"/>
                </a:lnTo>
                <a:lnTo>
                  <a:pt x="1190" y="85"/>
                </a:lnTo>
                <a:lnTo>
                  <a:pt x="1248" y="80"/>
                </a:lnTo>
                <a:lnTo>
                  <a:pt x="1243" y="85"/>
                </a:lnTo>
                <a:lnTo>
                  <a:pt x="1243" y="89"/>
                </a:lnTo>
                <a:lnTo>
                  <a:pt x="1243" y="94"/>
                </a:lnTo>
                <a:lnTo>
                  <a:pt x="1248" y="98"/>
                </a:lnTo>
                <a:lnTo>
                  <a:pt x="1252" y="103"/>
                </a:lnTo>
                <a:lnTo>
                  <a:pt x="1257" y="125"/>
                </a:lnTo>
                <a:lnTo>
                  <a:pt x="1261" y="129"/>
                </a:lnTo>
                <a:lnTo>
                  <a:pt x="1265" y="134"/>
                </a:lnTo>
                <a:lnTo>
                  <a:pt x="1274" y="129"/>
                </a:lnTo>
                <a:lnTo>
                  <a:pt x="1283" y="129"/>
                </a:lnTo>
                <a:lnTo>
                  <a:pt x="1292" y="125"/>
                </a:lnTo>
                <a:lnTo>
                  <a:pt x="1292" y="121"/>
                </a:lnTo>
                <a:lnTo>
                  <a:pt x="1292" y="107"/>
                </a:lnTo>
                <a:lnTo>
                  <a:pt x="1292" y="85"/>
                </a:lnTo>
                <a:lnTo>
                  <a:pt x="1292" y="76"/>
                </a:lnTo>
                <a:lnTo>
                  <a:pt x="1288" y="67"/>
                </a:lnTo>
                <a:lnTo>
                  <a:pt x="1283" y="58"/>
                </a:lnTo>
                <a:lnTo>
                  <a:pt x="1279" y="36"/>
                </a:lnTo>
                <a:lnTo>
                  <a:pt x="1274" y="27"/>
                </a:lnTo>
                <a:lnTo>
                  <a:pt x="1279" y="22"/>
                </a:lnTo>
                <a:lnTo>
                  <a:pt x="1283" y="18"/>
                </a:lnTo>
                <a:lnTo>
                  <a:pt x="1283" y="13"/>
                </a:lnTo>
                <a:lnTo>
                  <a:pt x="1283" y="9"/>
                </a:lnTo>
                <a:lnTo>
                  <a:pt x="1292" y="9"/>
                </a:lnTo>
                <a:lnTo>
                  <a:pt x="1292" y="9"/>
                </a:lnTo>
                <a:lnTo>
                  <a:pt x="1292" y="4"/>
                </a:lnTo>
                <a:lnTo>
                  <a:pt x="1296" y="0"/>
                </a:lnTo>
                <a:lnTo>
                  <a:pt x="1301" y="0"/>
                </a:lnTo>
                <a:lnTo>
                  <a:pt x="1310" y="0"/>
                </a:lnTo>
                <a:lnTo>
                  <a:pt x="1314" y="4"/>
                </a:lnTo>
                <a:lnTo>
                  <a:pt x="1323" y="9"/>
                </a:lnTo>
                <a:lnTo>
                  <a:pt x="1332" y="4"/>
                </a:lnTo>
                <a:lnTo>
                  <a:pt x="1341" y="9"/>
                </a:lnTo>
                <a:lnTo>
                  <a:pt x="1345" y="9"/>
                </a:lnTo>
                <a:lnTo>
                  <a:pt x="1350" y="9"/>
                </a:lnTo>
                <a:lnTo>
                  <a:pt x="1359" y="18"/>
                </a:lnTo>
                <a:lnTo>
                  <a:pt x="1363" y="13"/>
                </a:lnTo>
                <a:lnTo>
                  <a:pt x="1368" y="13"/>
                </a:lnTo>
                <a:lnTo>
                  <a:pt x="1372" y="18"/>
                </a:lnTo>
                <a:lnTo>
                  <a:pt x="1381" y="18"/>
                </a:lnTo>
                <a:lnTo>
                  <a:pt x="1390" y="18"/>
                </a:lnTo>
                <a:lnTo>
                  <a:pt x="1394" y="22"/>
                </a:lnTo>
                <a:lnTo>
                  <a:pt x="1399" y="22"/>
                </a:lnTo>
                <a:lnTo>
                  <a:pt x="1403" y="27"/>
                </a:lnTo>
                <a:lnTo>
                  <a:pt x="1403" y="27"/>
                </a:lnTo>
                <a:lnTo>
                  <a:pt x="1407" y="27"/>
                </a:lnTo>
                <a:lnTo>
                  <a:pt x="1412" y="22"/>
                </a:lnTo>
                <a:lnTo>
                  <a:pt x="1416" y="22"/>
                </a:lnTo>
                <a:lnTo>
                  <a:pt x="1416" y="27"/>
                </a:lnTo>
                <a:lnTo>
                  <a:pt x="1416" y="31"/>
                </a:lnTo>
                <a:lnTo>
                  <a:pt x="1416" y="40"/>
                </a:lnTo>
                <a:lnTo>
                  <a:pt x="1412" y="45"/>
                </a:lnTo>
                <a:lnTo>
                  <a:pt x="1421" y="54"/>
                </a:lnTo>
                <a:lnTo>
                  <a:pt x="1421" y="58"/>
                </a:lnTo>
                <a:lnTo>
                  <a:pt x="1421" y="62"/>
                </a:lnTo>
                <a:lnTo>
                  <a:pt x="1421" y="67"/>
                </a:lnTo>
                <a:lnTo>
                  <a:pt x="1425" y="71"/>
                </a:lnTo>
                <a:lnTo>
                  <a:pt x="1430" y="80"/>
                </a:lnTo>
                <a:lnTo>
                  <a:pt x="1430" y="94"/>
                </a:lnTo>
                <a:lnTo>
                  <a:pt x="1425" y="98"/>
                </a:lnTo>
                <a:lnTo>
                  <a:pt x="1430" y="103"/>
                </a:lnTo>
                <a:lnTo>
                  <a:pt x="1430" y="103"/>
                </a:lnTo>
                <a:lnTo>
                  <a:pt x="1434" y="103"/>
                </a:lnTo>
                <a:lnTo>
                  <a:pt x="1439" y="98"/>
                </a:lnTo>
                <a:lnTo>
                  <a:pt x="1443" y="98"/>
                </a:lnTo>
                <a:lnTo>
                  <a:pt x="1447" y="116"/>
                </a:lnTo>
                <a:lnTo>
                  <a:pt x="1452" y="134"/>
                </a:lnTo>
                <a:lnTo>
                  <a:pt x="1456" y="147"/>
                </a:lnTo>
                <a:lnTo>
                  <a:pt x="1465" y="174"/>
                </a:lnTo>
                <a:lnTo>
                  <a:pt x="1483" y="205"/>
                </a:lnTo>
                <a:lnTo>
                  <a:pt x="1487" y="219"/>
                </a:lnTo>
                <a:lnTo>
                  <a:pt x="1483" y="228"/>
                </a:lnTo>
                <a:lnTo>
                  <a:pt x="1492" y="232"/>
                </a:lnTo>
                <a:lnTo>
                  <a:pt x="1496" y="241"/>
                </a:lnTo>
                <a:lnTo>
                  <a:pt x="1496" y="250"/>
                </a:lnTo>
                <a:lnTo>
                  <a:pt x="1501" y="268"/>
                </a:lnTo>
                <a:lnTo>
                  <a:pt x="1505" y="272"/>
                </a:lnTo>
                <a:lnTo>
                  <a:pt x="1510" y="277"/>
                </a:lnTo>
                <a:lnTo>
                  <a:pt x="1514" y="281"/>
                </a:lnTo>
                <a:lnTo>
                  <a:pt x="1514" y="286"/>
                </a:lnTo>
                <a:lnTo>
                  <a:pt x="1527" y="308"/>
                </a:lnTo>
                <a:lnTo>
                  <a:pt x="1545" y="339"/>
                </a:lnTo>
                <a:lnTo>
                  <a:pt x="1554" y="353"/>
                </a:lnTo>
                <a:lnTo>
                  <a:pt x="1554" y="357"/>
                </a:lnTo>
                <a:lnTo>
                  <a:pt x="1581" y="397"/>
                </a:lnTo>
                <a:lnTo>
                  <a:pt x="1585" y="406"/>
                </a:lnTo>
                <a:lnTo>
                  <a:pt x="1594" y="415"/>
                </a:lnTo>
                <a:lnTo>
                  <a:pt x="1594" y="433"/>
                </a:lnTo>
                <a:lnTo>
                  <a:pt x="1598" y="433"/>
                </a:lnTo>
                <a:lnTo>
                  <a:pt x="1603" y="433"/>
                </a:lnTo>
                <a:lnTo>
                  <a:pt x="1607" y="433"/>
                </a:lnTo>
                <a:lnTo>
                  <a:pt x="1607" y="442"/>
                </a:lnTo>
                <a:lnTo>
                  <a:pt x="1612" y="455"/>
                </a:lnTo>
                <a:lnTo>
                  <a:pt x="1625" y="473"/>
                </a:lnTo>
                <a:lnTo>
                  <a:pt x="1643" y="491"/>
                </a:lnTo>
                <a:lnTo>
                  <a:pt x="1652" y="504"/>
                </a:lnTo>
                <a:lnTo>
                  <a:pt x="1652" y="509"/>
                </a:lnTo>
                <a:lnTo>
                  <a:pt x="1647" y="509"/>
                </a:lnTo>
                <a:lnTo>
                  <a:pt x="1638" y="500"/>
                </a:lnTo>
                <a:lnTo>
                  <a:pt x="1634" y="500"/>
                </a:lnTo>
                <a:lnTo>
                  <a:pt x="1634" y="504"/>
                </a:lnTo>
                <a:lnTo>
                  <a:pt x="1647" y="536"/>
                </a:lnTo>
                <a:lnTo>
                  <a:pt x="1661" y="562"/>
                </a:lnTo>
                <a:lnTo>
                  <a:pt x="1683" y="611"/>
                </a:lnTo>
                <a:lnTo>
                  <a:pt x="1705" y="656"/>
                </a:lnTo>
                <a:lnTo>
                  <a:pt x="1723" y="678"/>
                </a:lnTo>
                <a:lnTo>
                  <a:pt x="1745" y="714"/>
                </a:lnTo>
                <a:lnTo>
                  <a:pt x="1758" y="732"/>
                </a:lnTo>
                <a:lnTo>
                  <a:pt x="1767" y="745"/>
                </a:lnTo>
                <a:lnTo>
                  <a:pt x="1776" y="763"/>
                </a:lnTo>
                <a:lnTo>
                  <a:pt x="1789" y="781"/>
                </a:lnTo>
                <a:lnTo>
                  <a:pt x="1794" y="790"/>
                </a:lnTo>
                <a:lnTo>
                  <a:pt x="1803" y="803"/>
                </a:lnTo>
                <a:lnTo>
                  <a:pt x="1807" y="817"/>
                </a:lnTo>
                <a:lnTo>
                  <a:pt x="1807" y="826"/>
                </a:lnTo>
                <a:lnTo>
                  <a:pt x="1816" y="835"/>
                </a:lnTo>
                <a:lnTo>
                  <a:pt x="1829" y="853"/>
                </a:lnTo>
                <a:lnTo>
                  <a:pt x="1838" y="870"/>
                </a:lnTo>
                <a:lnTo>
                  <a:pt x="1843" y="879"/>
                </a:lnTo>
                <a:lnTo>
                  <a:pt x="1851" y="893"/>
                </a:lnTo>
                <a:lnTo>
                  <a:pt x="1851" y="902"/>
                </a:lnTo>
                <a:lnTo>
                  <a:pt x="1851" y="902"/>
                </a:lnTo>
                <a:lnTo>
                  <a:pt x="1856" y="906"/>
                </a:lnTo>
                <a:lnTo>
                  <a:pt x="1865" y="906"/>
                </a:lnTo>
                <a:lnTo>
                  <a:pt x="1869" y="911"/>
                </a:lnTo>
                <a:lnTo>
                  <a:pt x="1878" y="919"/>
                </a:lnTo>
                <a:lnTo>
                  <a:pt x="1883" y="937"/>
                </a:lnTo>
                <a:lnTo>
                  <a:pt x="1887" y="951"/>
                </a:lnTo>
                <a:lnTo>
                  <a:pt x="1896" y="960"/>
                </a:lnTo>
                <a:lnTo>
                  <a:pt x="1900" y="982"/>
                </a:lnTo>
                <a:lnTo>
                  <a:pt x="1905" y="1000"/>
                </a:lnTo>
                <a:lnTo>
                  <a:pt x="1909" y="1022"/>
                </a:lnTo>
                <a:lnTo>
                  <a:pt x="1914" y="1040"/>
                </a:lnTo>
                <a:lnTo>
                  <a:pt x="1914" y="1062"/>
                </a:lnTo>
                <a:lnTo>
                  <a:pt x="1914" y="1094"/>
                </a:lnTo>
                <a:lnTo>
                  <a:pt x="1918" y="1116"/>
                </a:lnTo>
                <a:lnTo>
                  <a:pt x="1918" y="1125"/>
                </a:lnTo>
                <a:lnTo>
                  <a:pt x="1918" y="1156"/>
                </a:lnTo>
                <a:lnTo>
                  <a:pt x="1918" y="1169"/>
                </a:lnTo>
                <a:lnTo>
                  <a:pt x="1918" y="1178"/>
                </a:lnTo>
                <a:lnTo>
                  <a:pt x="1918" y="1187"/>
                </a:lnTo>
                <a:lnTo>
                  <a:pt x="1918" y="1201"/>
                </a:lnTo>
                <a:lnTo>
                  <a:pt x="1923" y="1210"/>
                </a:lnTo>
                <a:lnTo>
                  <a:pt x="1923" y="1227"/>
                </a:lnTo>
                <a:lnTo>
                  <a:pt x="1927" y="1241"/>
                </a:lnTo>
                <a:lnTo>
                  <a:pt x="1927" y="1250"/>
                </a:lnTo>
                <a:lnTo>
                  <a:pt x="1927" y="1254"/>
                </a:lnTo>
                <a:lnTo>
                  <a:pt x="1927" y="1259"/>
                </a:lnTo>
                <a:lnTo>
                  <a:pt x="1927" y="1259"/>
                </a:lnTo>
                <a:lnTo>
                  <a:pt x="1923" y="1259"/>
                </a:lnTo>
                <a:lnTo>
                  <a:pt x="1918" y="1254"/>
                </a:lnTo>
                <a:lnTo>
                  <a:pt x="1918" y="1250"/>
                </a:lnTo>
                <a:lnTo>
                  <a:pt x="1918" y="1241"/>
                </a:lnTo>
                <a:lnTo>
                  <a:pt x="1914" y="1241"/>
                </a:lnTo>
                <a:lnTo>
                  <a:pt x="1914" y="1241"/>
                </a:lnTo>
                <a:lnTo>
                  <a:pt x="1909" y="1245"/>
                </a:lnTo>
                <a:lnTo>
                  <a:pt x="1909" y="1259"/>
                </a:lnTo>
                <a:lnTo>
                  <a:pt x="1909" y="1268"/>
                </a:lnTo>
                <a:lnTo>
                  <a:pt x="1909" y="1272"/>
                </a:lnTo>
                <a:lnTo>
                  <a:pt x="1900" y="1281"/>
                </a:lnTo>
                <a:lnTo>
                  <a:pt x="1900" y="1285"/>
                </a:lnTo>
                <a:lnTo>
                  <a:pt x="1900" y="1303"/>
                </a:lnTo>
                <a:lnTo>
                  <a:pt x="1896" y="1303"/>
                </a:lnTo>
                <a:lnTo>
                  <a:pt x="1891" y="1308"/>
                </a:lnTo>
                <a:lnTo>
                  <a:pt x="1891" y="1312"/>
                </a:lnTo>
                <a:lnTo>
                  <a:pt x="1891" y="1321"/>
                </a:lnTo>
                <a:lnTo>
                  <a:pt x="1891" y="1326"/>
                </a:lnTo>
                <a:lnTo>
                  <a:pt x="1887" y="1335"/>
                </a:lnTo>
                <a:lnTo>
                  <a:pt x="1887" y="1339"/>
                </a:lnTo>
                <a:lnTo>
                  <a:pt x="1887" y="1348"/>
                </a:lnTo>
                <a:lnTo>
                  <a:pt x="1891" y="1361"/>
                </a:lnTo>
                <a:lnTo>
                  <a:pt x="1896" y="1366"/>
                </a:lnTo>
                <a:lnTo>
                  <a:pt x="1896" y="1375"/>
                </a:lnTo>
                <a:lnTo>
                  <a:pt x="1896" y="1379"/>
                </a:lnTo>
                <a:lnTo>
                  <a:pt x="1887" y="1388"/>
                </a:lnTo>
                <a:lnTo>
                  <a:pt x="1887" y="1393"/>
                </a:lnTo>
                <a:lnTo>
                  <a:pt x="1883" y="1397"/>
                </a:lnTo>
                <a:lnTo>
                  <a:pt x="1878" y="1402"/>
                </a:lnTo>
                <a:lnTo>
                  <a:pt x="1878" y="1410"/>
                </a:lnTo>
                <a:lnTo>
                  <a:pt x="1878" y="1415"/>
                </a:lnTo>
                <a:lnTo>
                  <a:pt x="1869" y="1415"/>
                </a:lnTo>
                <a:lnTo>
                  <a:pt x="1865" y="1415"/>
                </a:lnTo>
                <a:lnTo>
                  <a:pt x="1865" y="1424"/>
                </a:lnTo>
                <a:lnTo>
                  <a:pt x="1860" y="1424"/>
                </a:lnTo>
                <a:lnTo>
                  <a:pt x="1847" y="1419"/>
                </a:lnTo>
                <a:lnTo>
                  <a:pt x="1843" y="1419"/>
                </a:lnTo>
                <a:lnTo>
                  <a:pt x="1838" y="1419"/>
                </a:lnTo>
                <a:lnTo>
                  <a:pt x="1843" y="1428"/>
                </a:lnTo>
                <a:lnTo>
                  <a:pt x="1838" y="1433"/>
                </a:lnTo>
                <a:lnTo>
                  <a:pt x="1834" y="1433"/>
                </a:lnTo>
                <a:lnTo>
                  <a:pt x="1820" y="1437"/>
                </a:lnTo>
                <a:lnTo>
                  <a:pt x="1816" y="1446"/>
                </a:lnTo>
                <a:lnTo>
                  <a:pt x="1794" y="1446"/>
                </a:lnTo>
                <a:lnTo>
                  <a:pt x="1785" y="1442"/>
                </a:lnTo>
                <a:lnTo>
                  <a:pt x="1780" y="1442"/>
                </a:lnTo>
                <a:lnTo>
                  <a:pt x="1767" y="1446"/>
                </a:lnTo>
                <a:lnTo>
                  <a:pt x="1758" y="1455"/>
                </a:lnTo>
                <a:lnTo>
                  <a:pt x="1754" y="1460"/>
                </a:lnTo>
                <a:lnTo>
                  <a:pt x="1745" y="1460"/>
                </a:lnTo>
                <a:lnTo>
                  <a:pt x="1736" y="1460"/>
                </a:lnTo>
                <a:lnTo>
                  <a:pt x="1727" y="1464"/>
                </a:lnTo>
                <a:lnTo>
                  <a:pt x="1718" y="1464"/>
                </a:lnTo>
                <a:lnTo>
                  <a:pt x="1714" y="1460"/>
                </a:lnTo>
                <a:lnTo>
                  <a:pt x="1705" y="1451"/>
                </a:lnTo>
                <a:lnTo>
                  <a:pt x="1696" y="1442"/>
                </a:lnTo>
                <a:lnTo>
                  <a:pt x="1696" y="1433"/>
                </a:lnTo>
                <a:lnTo>
                  <a:pt x="1696" y="1424"/>
                </a:lnTo>
                <a:lnTo>
                  <a:pt x="1696" y="1419"/>
                </a:lnTo>
                <a:lnTo>
                  <a:pt x="1701" y="1415"/>
                </a:lnTo>
                <a:lnTo>
                  <a:pt x="1709" y="1415"/>
                </a:lnTo>
                <a:lnTo>
                  <a:pt x="1714" y="1419"/>
                </a:lnTo>
                <a:lnTo>
                  <a:pt x="1723" y="1428"/>
                </a:lnTo>
                <a:lnTo>
                  <a:pt x="1727" y="1433"/>
                </a:lnTo>
                <a:lnTo>
                  <a:pt x="1736" y="1437"/>
                </a:lnTo>
                <a:lnTo>
                  <a:pt x="1745" y="1437"/>
                </a:lnTo>
                <a:lnTo>
                  <a:pt x="1749" y="1433"/>
                </a:lnTo>
                <a:lnTo>
                  <a:pt x="1758" y="1428"/>
                </a:lnTo>
                <a:lnTo>
                  <a:pt x="1758" y="1428"/>
                </a:lnTo>
                <a:lnTo>
                  <a:pt x="1758" y="1419"/>
                </a:lnTo>
                <a:lnTo>
                  <a:pt x="1758" y="1415"/>
                </a:lnTo>
                <a:lnTo>
                  <a:pt x="1758" y="1410"/>
                </a:lnTo>
                <a:lnTo>
                  <a:pt x="1758" y="1410"/>
                </a:lnTo>
                <a:lnTo>
                  <a:pt x="1754" y="1406"/>
                </a:lnTo>
                <a:lnTo>
                  <a:pt x="1745" y="1410"/>
                </a:lnTo>
                <a:lnTo>
                  <a:pt x="1745" y="1410"/>
                </a:lnTo>
                <a:lnTo>
                  <a:pt x="1740" y="1410"/>
                </a:lnTo>
                <a:lnTo>
                  <a:pt x="1736" y="1406"/>
                </a:lnTo>
                <a:lnTo>
                  <a:pt x="1732" y="1402"/>
                </a:lnTo>
                <a:lnTo>
                  <a:pt x="1732" y="1402"/>
                </a:lnTo>
                <a:lnTo>
                  <a:pt x="1718" y="1402"/>
                </a:lnTo>
                <a:lnTo>
                  <a:pt x="1718" y="1402"/>
                </a:lnTo>
                <a:lnTo>
                  <a:pt x="1714" y="1402"/>
                </a:lnTo>
                <a:lnTo>
                  <a:pt x="1709" y="1402"/>
                </a:lnTo>
                <a:lnTo>
                  <a:pt x="1696" y="1397"/>
                </a:lnTo>
                <a:lnTo>
                  <a:pt x="1692" y="1393"/>
                </a:lnTo>
                <a:lnTo>
                  <a:pt x="1687" y="1379"/>
                </a:lnTo>
                <a:lnTo>
                  <a:pt x="1683" y="1375"/>
                </a:lnTo>
                <a:lnTo>
                  <a:pt x="1678" y="1370"/>
                </a:lnTo>
                <a:lnTo>
                  <a:pt x="1678" y="1366"/>
                </a:lnTo>
                <a:lnTo>
                  <a:pt x="1678" y="1361"/>
                </a:lnTo>
                <a:lnTo>
                  <a:pt x="1678" y="1361"/>
                </a:lnTo>
                <a:lnTo>
                  <a:pt x="1669" y="1357"/>
                </a:lnTo>
                <a:lnTo>
                  <a:pt x="1665" y="1352"/>
                </a:lnTo>
                <a:lnTo>
                  <a:pt x="1656" y="1335"/>
                </a:lnTo>
                <a:lnTo>
                  <a:pt x="1647" y="1330"/>
                </a:lnTo>
                <a:lnTo>
                  <a:pt x="1643" y="1326"/>
                </a:lnTo>
                <a:lnTo>
                  <a:pt x="1634" y="1312"/>
                </a:lnTo>
                <a:lnTo>
                  <a:pt x="1625" y="1303"/>
                </a:lnTo>
                <a:lnTo>
                  <a:pt x="1621" y="1294"/>
                </a:lnTo>
                <a:lnTo>
                  <a:pt x="1603" y="1290"/>
                </a:lnTo>
                <a:lnTo>
                  <a:pt x="1594" y="1285"/>
                </a:lnTo>
                <a:lnTo>
                  <a:pt x="1590" y="1285"/>
                </a:lnTo>
                <a:lnTo>
                  <a:pt x="1585" y="1281"/>
                </a:lnTo>
                <a:lnTo>
                  <a:pt x="1581" y="1281"/>
                </a:lnTo>
                <a:lnTo>
                  <a:pt x="1576" y="1285"/>
                </a:lnTo>
                <a:lnTo>
                  <a:pt x="1567" y="1281"/>
                </a:lnTo>
                <a:lnTo>
                  <a:pt x="1563" y="1281"/>
                </a:lnTo>
                <a:lnTo>
                  <a:pt x="1559" y="1281"/>
                </a:lnTo>
                <a:lnTo>
                  <a:pt x="1554" y="1281"/>
                </a:lnTo>
                <a:lnTo>
                  <a:pt x="1550" y="1285"/>
                </a:lnTo>
                <a:lnTo>
                  <a:pt x="1545" y="1285"/>
                </a:lnTo>
                <a:lnTo>
                  <a:pt x="1536" y="1285"/>
                </a:lnTo>
                <a:lnTo>
                  <a:pt x="1532" y="1281"/>
                </a:lnTo>
                <a:lnTo>
                  <a:pt x="1523" y="1263"/>
                </a:lnTo>
                <a:lnTo>
                  <a:pt x="1505" y="1232"/>
                </a:lnTo>
                <a:lnTo>
                  <a:pt x="1496" y="1205"/>
                </a:lnTo>
                <a:lnTo>
                  <a:pt x="1496" y="1192"/>
                </a:lnTo>
                <a:lnTo>
                  <a:pt x="1492" y="1178"/>
                </a:lnTo>
                <a:lnTo>
                  <a:pt x="1492" y="1169"/>
                </a:lnTo>
                <a:lnTo>
                  <a:pt x="1492" y="1165"/>
                </a:lnTo>
                <a:lnTo>
                  <a:pt x="1483" y="1160"/>
                </a:lnTo>
                <a:lnTo>
                  <a:pt x="1483" y="1156"/>
                </a:lnTo>
                <a:lnTo>
                  <a:pt x="1483" y="1152"/>
                </a:lnTo>
                <a:lnTo>
                  <a:pt x="1479" y="1152"/>
                </a:lnTo>
                <a:lnTo>
                  <a:pt x="1474" y="1152"/>
                </a:lnTo>
                <a:lnTo>
                  <a:pt x="1470" y="1152"/>
                </a:lnTo>
                <a:lnTo>
                  <a:pt x="1461" y="1143"/>
                </a:lnTo>
                <a:lnTo>
                  <a:pt x="1452" y="1143"/>
                </a:lnTo>
                <a:lnTo>
                  <a:pt x="1447" y="1138"/>
                </a:lnTo>
                <a:lnTo>
                  <a:pt x="1447" y="1134"/>
                </a:lnTo>
                <a:lnTo>
                  <a:pt x="1452" y="1129"/>
                </a:lnTo>
                <a:lnTo>
                  <a:pt x="1452" y="1125"/>
                </a:lnTo>
                <a:lnTo>
                  <a:pt x="1443" y="1129"/>
                </a:lnTo>
                <a:lnTo>
                  <a:pt x="1439" y="1129"/>
                </a:lnTo>
                <a:lnTo>
                  <a:pt x="1434" y="1129"/>
                </a:lnTo>
                <a:lnTo>
                  <a:pt x="1430" y="1120"/>
                </a:lnTo>
                <a:lnTo>
                  <a:pt x="1430" y="1111"/>
                </a:lnTo>
                <a:lnTo>
                  <a:pt x="1425" y="1107"/>
                </a:lnTo>
                <a:lnTo>
                  <a:pt x="1421" y="1102"/>
                </a:lnTo>
                <a:lnTo>
                  <a:pt x="1421" y="1094"/>
                </a:lnTo>
                <a:lnTo>
                  <a:pt x="1421" y="1085"/>
                </a:lnTo>
                <a:lnTo>
                  <a:pt x="1421" y="1076"/>
                </a:lnTo>
                <a:lnTo>
                  <a:pt x="1425" y="1067"/>
                </a:lnTo>
                <a:lnTo>
                  <a:pt x="1421" y="1049"/>
                </a:lnTo>
                <a:lnTo>
                  <a:pt x="1412" y="1044"/>
                </a:lnTo>
                <a:lnTo>
                  <a:pt x="1407" y="1036"/>
                </a:lnTo>
                <a:lnTo>
                  <a:pt x="1407" y="1036"/>
                </a:lnTo>
                <a:lnTo>
                  <a:pt x="1412" y="1031"/>
                </a:lnTo>
                <a:lnTo>
                  <a:pt x="1425" y="1027"/>
                </a:lnTo>
                <a:lnTo>
                  <a:pt x="1425" y="1022"/>
                </a:lnTo>
                <a:lnTo>
                  <a:pt x="1425" y="1018"/>
                </a:lnTo>
                <a:lnTo>
                  <a:pt x="1421" y="1018"/>
                </a:lnTo>
                <a:lnTo>
                  <a:pt x="1416" y="1022"/>
                </a:lnTo>
                <a:lnTo>
                  <a:pt x="1412" y="1022"/>
                </a:lnTo>
                <a:lnTo>
                  <a:pt x="1407" y="1022"/>
                </a:lnTo>
                <a:lnTo>
                  <a:pt x="1403" y="1022"/>
                </a:lnTo>
                <a:lnTo>
                  <a:pt x="1399" y="1027"/>
                </a:lnTo>
                <a:lnTo>
                  <a:pt x="1394" y="1027"/>
                </a:lnTo>
                <a:lnTo>
                  <a:pt x="1376" y="1018"/>
                </a:lnTo>
                <a:lnTo>
                  <a:pt x="1372" y="1018"/>
                </a:lnTo>
                <a:lnTo>
                  <a:pt x="1372" y="1022"/>
                </a:lnTo>
                <a:lnTo>
                  <a:pt x="1372" y="1027"/>
                </a:lnTo>
                <a:lnTo>
                  <a:pt x="1376" y="1031"/>
                </a:lnTo>
                <a:lnTo>
                  <a:pt x="1394" y="1049"/>
                </a:lnTo>
                <a:lnTo>
                  <a:pt x="1399" y="1053"/>
                </a:lnTo>
                <a:lnTo>
                  <a:pt x="1399" y="1062"/>
                </a:lnTo>
                <a:lnTo>
                  <a:pt x="1399" y="1067"/>
                </a:lnTo>
                <a:lnTo>
                  <a:pt x="1390" y="1067"/>
                </a:lnTo>
                <a:lnTo>
                  <a:pt x="1385" y="1062"/>
                </a:lnTo>
                <a:lnTo>
                  <a:pt x="1381" y="1067"/>
                </a:lnTo>
                <a:lnTo>
                  <a:pt x="1381" y="1067"/>
                </a:lnTo>
                <a:lnTo>
                  <a:pt x="1376" y="1062"/>
                </a:lnTo>
                <a:lnTo>
                  <a:pt x="1372" y="1062"/>
                </a:lnTo>
                <a:lnTo>
                  <a:pt x="1368" y="1058"/>
                </a:lnTo>
                <a:lnTo>
                  <a:pt x="1359" y="1049"/>
                </a:lnTo>
                <a:lnTo>
                  <a:pt x="1350" y="1040"/>
                </a:lnTo>
                <a:lnTo>
                  <a:pt x="1345" y="1036"/>
                </a:lnTo>
                <a:lnTo>
                  <a:pt x="1341" y="1031"/>
                </a:lnTo>
                <a:lnTo>
                  <a:pt x="1336" y="1027"/>
                </a:lnTo>
                <a:lnTo>
                  <a:pt x="1328" y="1018"/>
                </a:lnTo>
                <a:lnTo>
                  <a:pt x="1319" y="1004"/>
                </a:lnTo>
                <a:lnTo>
                  <a:pt x="1314" y="1000"/>
                </a:lnTo>
                <a:lnTo>
                  <a:pt x="1314" y="995"/>
                </a:lnTo>
                <a:lnTo>
                  <a:pt x="1314" y="986"/>
                </a:lnTo>
                <a:lnTo>
                  <a:pt x="1310" y="982"/>
                </a:lnTo>
                <a:lnTo>
                  <a:pt x="1301" y="969"/>
                </a:lnTo>
                <a:lnTo>
                  <a:pt x="1292" y="951"/>
                </a:lnTo>
                <a:lnTo>
                  <a:pt x="1288" y="937"/>
                </a:lnTo>
                <a:lnTo>
                  <a:pt x="1283" y="928"/>
                </a:lnTo>
                <a:lnTo>
                  <a:pt x="1283" y="924"/>
                </a:lnTo>
                <a:lnTo>
                  <a:pt x="1274" y="915"/>
                </a:lnTo>
                <a:lnTo>
                  <a:pt x="1265" y="915"/>
                </a:lnTo>
                <a:lnTo>
                  <a:pt x="1257" y="911"/>
                </a:lnTo>
                <a:lnTo>
                  <a:pt x="1252" y="911"/>
                </a:lnTo>
                <a:lnTo>
                  <a:pt x="1257" y="897"/>
                </a:lnTo>
                <a:lnTo>
                  <a:pt x="1257" y="893"/>
                </a:lnTo>
                <a:lnTo>
                  <a:pt x="1257" y="893"/>
                </a:lnTo>
                <a:lnTo>
                  <a:pt x="1261" y="893"/>
                </a:lnTo>
                <a:lnTo>
                  <a:pt x="1274" y="893"/>
                </a:lnTo>
                <a:lnTo>
                  <a:pt x="1274" y="888"/>
                </a:lnTo>
                <a:lnTo>
                  <a:pt x="1270" y="879"/>
                </a:lnTo>
                <a:lnTo>
                  <a:pt x="1270" y="879"/>
                </a:lnTo>
                <a:lnTo>
                  <a:pt x="1270" y="875"/>
                </a:lnTo>
                <a:lnTo>
                  <a:pt x="1270" y="870"/>
                </a:lnTo>
                <a:lnTo>
                  <a:pt x="1274" y="866"/>
                </a:lnTo>
                <a:lnTo>
                  <a:pt x="1274" y="861"/>
                </a:lnTo>
                <a:lnTo>
                  <a:pt x="1274" y="857"/>
                </a:lnTo>
                <a:lnTo>
                  <a:pt x="1274" y="853"/>
                </a:lnTo>
                <a:lnTo>
                  <a:pt x="1279" y="853"/>
                </a:lnTo>
                <a:lnTo>
                  <a:pt x="1283" y="848"/>
                </a:lnTo>
                <a:lnTo>
                  <a:pt x="1288" y="844"/>
                </a:lnTo>
                <a:lnTo>
                  <a:pt x="1292" y="839"/>
                </a:lnTo>
                <a:lnTo>
                  <a:pt x="1292" y="835"/>
                </a:lnTo>
                <a:lnTo>
                  <a:pt x="1292" y="830"/>
                </a:lnTo>
                <a:lnTo>
                  <a:pt x="1292" y="826"/>
                </a:lnTo>
                <a:lnTo>
                  <a:pt x="1292" y="821"/>
                </a:lnTo>
                <a:lnTo>
                  <a:pt x="1301" y="821"/>
                </a:lnTo>
                <a:lnTo>
                  <a:pt x="1310" y="799"/>
                </a:lnTo>
                <a:lnTo>
                  <a:pt x="1310" y="799"/>
                </a:lnTo>
                <a:lnTo>
                  <a:pt x="1305" y="794"/>
                </a:lnTo>
                <a:lnTo>
                  <a:pt x="1301" y="790"/>
                </a:lnTo>
                <a:lnTo>
                  <a:pt x="1296" y="786"/>
                </a:lnTo>
                <a:lnTo>
                  <a:pt x="1296" y="777"/>
                </a:lnTo>
                <a:lnTo>
                  <a:pt x="1292" y="777"/>
                </a:lnTo>
                <a:lnTo>
                  <a:pt x="1292" y="772"/>
                </a:lnTo>
                <a:lnTo>
                  <a:pt x="1292" y="772"/>
                </a:lnTo>
                <a:lnTo>
                  <a:pt x="1288" y="777"/>
                </a:lnTo>
                <a:lnTo>
                  <a:pt x="1288" y="781"/>
                </a:lnTo>
                <a:lnTo>
                  <a:pt x="1283" y="790"/>
                </a:lnTo>
                <a:lnTo>
                  <a:pt x="1288" y="799"/>
                </a:lnTo>
                <a:lnTo>
                  <a:pt x="1288" y="803"/>
                </a:lnTo>
                <a:lnTo>
                  <a:pt x="1283" y="808"/>
                </a:lnTo>
                <a:lnTo>
                  <a:pt x="1279" y="803"/>
                </a:lnTo>
                <a:lnTo>
                  <a:pt x="1274" y="803"/>
                </a:lnTo>
                <a:lnTo>
                  <a:pt x="1270" y="799"/>
                </a:lnTo>
                <a:lnTo>
                  <a:pt x="1270" y="794"/>
                </a:lnTo>
                <a:lnTo>
                  <a:pt x="1270" y="786"/>
                </a:lnTo>
                <a:lnTo>
                  <a:pt x="1270" y="777"/>
                </a:lnTo>
                <a:lnTo>
                  <a:pt x="1261" y="772"/>
                </a:lnTo>
                <a:lnTo>
                  <a:pt x="1252" y="772"/>
                </a:lnTo>
                <a:lnTo>
                  <a:pt x="1248" y="768"/>
                </a:lnTo>
                <a:lnTo>
                  <a:pt x="1243" y="763"/>
                </a:lnTo>
                <a:lnTo>
                  <a:pt x="1239" y="768"/>
                </a:lnTo>
                <a:lnTo>
                  <a:pt x="1239" y="768"/>
                </a:lnTo>
                <a:lnTo>
                  <a:pt x="1234" y="763"/>
                </a:lnTo>
                <a:lnTo>
                  <a:pt x="1230" y="759"/>
                </a:lnTo>
                <a:lnTo>
                  <a:pt x="1230" y="759"/>
                </a:lnTo>
                <a:lnTo>
                  <a:pt x="1225" y="763"/>
                </a:lnTo>
                <a:lnTo>
                  <a:pt x="1230" y="772"/>
                </a:lnTo>
                <a:lnTo>
                  <a:pt x="1230" y="777"/>
                </a:lnTo>
                <a:lnTo>
                  <a:pt x="1225" y="781"/>
                </a:lnTo>
                <a:lnTo>
                  <a:pt x="1225" y="786"/>
                </a:lnTo>
                <a:lnTo>
                  <a:pt x="1225" y="790"/>
                </a:lnTo>
                <a:lnTo>
                  <a:pt x="1225" y="790"/>
                </a:lnTo>
                <a:lnTo>
                  <a:pt x="1239" y="790"/>
                </a:lnTo>
                <a:lnTo>
                  <a:pt x="1243" y="799"/>
                </a:lnTo>
                <a:lnTo>
                  <a:pt x="1252" y="799"/>
                </a:lnTo>
                <a:lnTo>
                  <a:pt x="1252" y="803"/>
                </a:lnTo>
                <a:lnTo>
                  <a:pt x="1248" y="803"/>
                </a:lnTo>
                <a:lnTo>
                  <a:pt x="1248" y="808"/>
                </a:lnTo>
                <a:lnTo>
                  <a:pt x="1252" y="812"/>
                </a:lnTo>
                <a:lnTo>
                  <a:pt x="1252" y="821"/>
                </a:lnTo>
                <a:lnTo>
                  <a:pt x="1252" y="826"/>
                </a:lnTo>
                <a:lnTo>
                  <a:pt x="1252" y="830"/>
                </a:lnTo>
                <a:lnTo>
                  <a:pt x="1252" y="835"/>
                </a:lnTo>
                <a:lnTo>
                  <a:pt x="1252" y="844"/>
                </a:lnTo>
                <a:lnTo>
                  <a:pt x="1248" y="844"/>
                </a:lnTo>
                <a:lnTo>
                  <a:pt x="1243" y="844"/>
                </a:lnTo>
                <a:lnTo>
                  <a:pt x="1239" y="844"/>
                </a:lnTo>
                <a:lnTo>
                  <a:pt x="1239" y="839"/>
                </a:lnTo>
                <a:lnTo>
                  <a:pt x="1234" y="839"/>
                </a:lnTo>
                <a:lnTo>
                  <a:pt x="1230" y="839"/>
                </a:lnTo>
                <a:lnTo>
                  <a:pt x="1225" y="835"/>
                </a:lnTo>
                <a:lnTo>
                  <a:pt x="1221" y="835"/>
                </a:lnTo>
                <a:lnTo>
                  <a:pt x="1221" y="817"/>
                </a:lnTo>
                <a:lnTo>
                  <a:pt x="1217" y="817"/>
                </a:lnTo>
                <a:lnTo>
                  <a:pt x="1212" y="812"/>
                </a:lnTo>
                <a:lnTo>
                  <a:pt x="1212" y="812"/>
                </a:lnTo>
                <a:lnTo>
                  <a:pt x="1208" y="817"/>
                </a:lnTo>
                <a:lnTo>
                  <a:pt x="1208" y="821"/>
                </a:lnTo>
                <a:lnTo>
                  <a:pt x="1203" y="817"/>
                </a:lnTo>
                <a:lnTo>
                  <a:pt x="1199" y="812"/>
                </a:lnTo>
                <a:lnTo>
                  <a:pt x="1199" y="803"/>
                </a:lnTo>
                <a:lnTo>
                  <a:pt x="1199" y="794"/>
                </a:lnTo>
                <a:lnTo>
                  <a:pt x="1199" y="786"/>
                </a:lnTo>
                <a:lnTo>
                  <a:pt x="1203" y="772"/>
                </a:lnTo>
                <a:lnTo>
                  <a:pt x="1208" y="759"/>
                </a:lnTo>
                <a:lnTo>
                  <a:pt x="1203" y="750"/>
                </a:lnTo>
                <a:lnTo>
                  <a:pt x="1203" y="741"/>
                </a:lnTo>
                <a:lnTo>
                  <a:pt x="1199" y="728"/>
                </a:lnTo>
                <a:lnTo>
                  <a:pt x="1199" y="723"/>
                </a:lnTo>
                <a:lnTo>
                  <a:pt x="1203" y="719"/>
                </a:lnTo>
                <a:lnTo>
                  <a:pt x="1208" y="701"/>
                </a:lnTo>
                <a:lnTo>
                  <a:pt x="1212" y="701"/>
                </a:lnTo>
                <a:lnTo>
                  <a:pt x="1212" y="692"/>
                </a:lnTo>
                <a:lnTo>
                  <a:pt x="1208" y="683"/>
                </a:lnTo>
                <a:lnTo>
                  <a:pt x="1212" y="674"/>
                </a:lnTo>
                <a:lnTo>
                  <a:pt x="1212" y="670"/>
                </a:lnTo>
                <a:lnTo>
                  <a:pt x="1212" y="661"/>
                </a:lnTo>
                <a:lnTo>
                  <a:pt x="1217" y="656"/>
                </a:lnTo>
                <a:lnTo>
                  <a:pt x="1217" y="652"/>
                </a:lnTo>
                <a:lnTo>
                  <a:pt x="1217" y="643"/>
                </a:lnTo>
                <a:lnTo>
                  <a:pt x="1217" y="634"/>
                </a:lnTo>
                <a:lnTo>
                  <a:pt x="1217" y="629"/>
                </a:lnTo>
                <a:lnTo>
                  <a:pt x="1221" y="625"/>
                </a:lnTo>
                <a:lnTo>
                  <a:pt x="1217" y="616"/>
                </a:lnTo>
                <a:lnTo>
                  <a:pt x="1212" y="607"/>
                </a:lnTo>
                <a:lnTo>
                  <a:pt x="1212" y="603"/>
                </a:lnTo>
                <a:lnTo>
                  <a:pt x="1212" y="598"/>
                </a:lnTo>
                <a:lnTo>
                  <a:pt x="1217" y="589"/>
                </a:lnTo>
                <a:lnTo>
                  <a:pt x="1217" y="585"/>
                </a:lnTo>
                <a:lnTo>
                  <a:pt x="1217" y="580"/>
                </a:lnTo>
                <a:lnTo>
                  <a:pt x="1212" y="576"/>
                </a:lnTo>
                <a:lnTo>
                  <a:pt x="1212" y="571"/>
                </a:lnTo>
                <a:lnTo>
                  <a:pt x="1212" y="567"/>
                </a:lnTo>
                <a:lnTo>
                  <a:pt x="1212" y="562"/>
                </a:lnTo>
                <a:lnTo>
                  <a:pt x="1212" y="558"/>
                </a:lnTo>
                <a:lnTo>
                  <a:pt x="1208" y="558"/>
                </a:lnTo>
                <a:lnTo>
                  <a:pt x="1203" y="558"/>
                </a:lnTo>
                <a:lnTo>
                  <a:pt x="1199" y="553"/>
                </a:lnTo>
                <a:lnTo>
                  <a:pt x="1199" y="549"/>
                </a:lnTo>
                <a:lnTo>
                  <a:pt x="1199" y="549"/>
                </a:lnTo>
                <a:lnTo>
                  <a:pt x="1199" y="545"/>
                </a:lnTo>
                <a:lnTo>
                  <a:pt x="1203" y="545"/>
                </a:lnTo>
                <a:lnTo>
                  <a:pt x="1208" y="540"/>
                </a:lnTo>
                <a:lnTo>
                  <a:pt x="1212" y="540"/>
                </a:lnTo>
                <a:lnTo>
                  <a:pt x="1217" y="540"/>
                </a:lnTo>
                <a:lnTo>
                  <a:pt x="1217" y="536"/>
                </a:lnTo>
                <a:lnTo>
                  <a:pt x="1212" y="531"/>
                </a:lnTo>
                <a:lnTo>
                  <a:pt x="1208" y="527"/>
                </a:lnTo>
                <a:lnTo>
                  <a:pt x="1194" y="522"/>
                </a:lnTo>
                <a:lnTo>
                  <a:pt x="1190" y="522"/>
                </a:lnTo>
                <a:lnTo>
                  <a:pt x="1190" y="518"/>
                </a:lnTo>
                <a:lnTo>
                  <a:pt x="1186" y="509"/>
                </a:lnTo>
                <a:lnTo>
                  <a:pt x="1186" y="509"/>
                </a:lnTo>
                <a:lnTo>
                  <a:pt x="1181" y="500"/>
                </a:lnTo>
                <a:lnTo>
                  <a:pt x="1181" y="495"/>
                </a:lnTo>
                <a:lnTo>
                  <a:pt x="1181" y="491"/>
                </a:lnTo>
                <a:lnTo>
                  <a:pt x="1181" y="491"/>
                </a:lnTo>
                <a:lnTo>
                  <a:pt x="1177" y="491"/>
                </a:lnTo>
                <a:lnTo>
                  <a:pt x="1168" y="487"/>
                </a:lnTo>
                <a:lnTo>
                  <a:pt x="1163" y="487"/>
                </a:lnTo>
                <a:lnTo>
                  <a:pt x="1163" y="482"/>
                </a:lnTo>
                <a:lnTo>
                  <a:pt x="1163" y="473"/>
                </a:lnTo>
                <a:lnTo>
                  <a:pt x="1163" y="469"/>
                </a:lnTo>
                <a:lnTo>
                  <a:pt x="1159" y="464"/>
                </a:lnTo>
                <a:lnTo>
                  <a:pt x="1150" y="469"/>
                </a:lnTo>
                <a:lnTo>
                  <a:pt x="1146" y="469"/>
                </a:lnTo>
                <a:lnTo>
                  <a:pt x="1123" y="469"/>
                </a:lnTo>
                <a:lnTo>
                  <a:pt x="1115" y="469"/>
                </a:lnTo>
                <a:lnTo>
                  <a:pt x="1106" y="469"/>
                </a:lnTo>
                <a:lnTo>
                  <a:pt x="1101" y="464"/>
                </a:lnTo>
                <a:lnTo>
                  <a:pt x="1097" y="460"/>
                </a:lnTo>
                <a:lnTo>
                  <a:pt x="1097" y="455"/>
                </a:lnTo>
                <a:lnTo>
                  <a:pt x="1097" y="451"/>
                </a:lnTo>
                <a:lnTo>
                  <a:pt x="1092" y="446"/>
                </a:lnTo>
                <a:lnTo>
                  <a:pt x="1083" y="442"/>
                </a:lnTo>
                <a:lnTo>
                  <a:pt x="1079" y="442"/>
                </a:lnTo>
                <a:lnTo>
                  <a:pt x="1075" y="442"/>
                </a:lnTo>
                <a:lnTo>
                  <a:pt x="1075" y="433"/>
                </a:lnTo>
                <a:lnTo>
                  <a:pt x="1070" y="428"/>
                </a:lnTo>
                <a:lnTo>
                  <a:pt x="1066" y="420"/>
                </a:lnTo>
                <a:lnTo>
                  <a:pt x="1061" y="415"/>
                </a:lnTo>
                <a:lnTo>
                  <a:pt x="1052" y="411"/>
                </a:lnTo>
                <a:lnTo>
                  <a:pt x="1048" y="406"/>
                </a:lnTo>
                <a:lnTo>
                  <a:pt x="1048" y="406"/>
                </a:lnTo>
                <a:lnTo>
                  <a:pt x="1043" y="411"/>
                </a:lnTo>
                <a:lnTo>
                  <a:pt x="1039" y="411"/>
                </a:lnTo>
                <a:lnTo>
                  <a:pt x="1035" y="406"/>
                </a:lnTo>
                <a:lnTo>
                  <a:pt x="1035" y="402"/>
                </a:lnTo>
                <a:lnTo>
                  <a:pt x="1026" y="397"/>
                </a:lnTo>
                <a:lnTo>
                  <a:pt x="1026" y="397"/>
                </a:lnTo>
                <a:lnTo>
                  <a:pt x="1017" y="393"/>
                </a:lnTo>
                <a:lnTo>
                  <a:pt x="1017" y="393"/>
                </a:lnTo>
                <a:lnTo>
                  <a:pt x="1012" y="388"/>
                </a:lnTo>
                <a:lnTo>
                  <a:pt x="1012" y="379"/>
                </a:lnTo>
                <a:lnTo>
                  <a:pt x="1008" y="375"/>
                </a:lnTo>
                <a:lnTo>
                  <a:pt x="1008" y="366"/>
                </a:lnTo>
                <a:lnTo>
                  <a:pt x="1003" y="353"/>
                </a:lnTo>
                <a:lnTo>
                  <a:pt x="995" y="353"/>
                </a:lnTo>
                <a:lnTo>
                  <a:pt x="986" y="348"/>
                </a:lnTo>
                <a:lnTo>
                  <a:pt x="986" y="339"/>
                </a:lnTo>
                <a:lnTo>
                  <a:pt x="981" y="339"/>
                </a:lnTo>
                <a:lnTo>
                  <a:pt x="977" y="344"/>
                </a:lnTo>
                <a:lnTo>
                  <a:pt x="972" y="339"/>
                </a:lnTo>
                <a:lnTo>
                  <a:pt x="964" y="335"/>
                </a:lnTo>
                <a:lnTo>
                  <a:pt x="959" y="330"/>
                </a:lnTo>
                <a:lnTo>
                  <a:pt x="955" y="326"/>
                </a:lnTo>
                <a:lnTo>
                  <a:pt x="955" y="321"/>
                </a:lnTo>
                <a:lnTo>
                  <a:pt x="959" y="317"/>
                </a:lnTo>
                <a:lnTo>
                  <a:pt x="959" y="317"/>
                </a:lnTo>
                <a:lnTo>
                  <a:pt x="955" y="312"/>
                </a:lnTo>
                <a:lnTo>
                  <a:pt x="950" y="308"/>
                </a:lnTo>
                <a:lnTo>
                  <a:pt x="941" y="299"/>
                </a:lnTo>
                <a:lnTo>
                  <a:pt x="928" y="290"/>
                </a:lnTo>
                <a:lnTo>
                  <a:pt x="919" y="286"/>
                </a:lnTo>
                <a:lnTo>
                  <a:pt x="910" y="281"/>
                </a:lnTo>
                <a:lnTo>
                  <a:pt x="901" y="281"/>
                </a:lnTo>
                <a:lnTo>
                  <a:pt x="897" y="281"/>
                </a:lnTo>
                <a:lnTo>
                  <a:pt x="866" y="259"/>
                </a:lnTo>
                <a:lnTo>
                  <a:pt x="857" y="254"/>
                </a:lnTo>
                <a:lnTo>
                  <a:pt x="844" y="254"/>
                </a:lnTo>
                <a:lnTo>
                  <a:pt x="835" y="259"/>
                </a:lnTo>
                <a:lnTo>
                  <a:pt x="830" y="259"/>
                </a:lnTo>
                <a:close/>
              </a:path>
            </a:pathLst>
          </a:custGeom>
          <a:blipFill rotWithShape="0">
            <a:blip r:embed="rId3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1" name="Georgia"/>
          <xdr:cNvSpPr/>
        </xdr:nvSpPr>
        <xdr:spPr>
          <a:xfrm>
            <a:off x="4952160" y="2184840"/>
            <a:ext cx="400320" cy="450000"/>
          </a:xfrm>
          <a:custGeom>
            <a:avLst/>
            <a:gdLst/>
            <a:ahLst/>
            <a:rect l="0" t="0" r="r" b="b"/>
            <a:pathLst>
              <a:path w="1112" h="1250">
                <a:moveTo>
                  <a:pt x="197" y="883"/>
                </a:moveTo>
                <a:lnTo>
                  <a:pt x="197" y="878"/>
                </a:lnTo>
                <a:lnTo>
                  <a:pt x="197" y="864"/>
                </a:lnTo>
                <a:lnTo>
                  <a:pt x="197" y="860"/>
                </a:lnTo>
                <a:lnTo>
                  <a:pt x="197" y="855"/>
                </a:lnTo>
                <a:lnTo>
                  <a:pt x="197" y="850"/>
                </a:lnTo>
                <a:lnTo>
                  <a:pt x="197" y="841"/>
                </a:lnTo>
                <a:lnTo>
                  <a:pt x="210" y="832"/>
                </a:lnTo>
                <a:lnTo>
                  <a:pt x="214" y="827"/>
                </a:lnTo>
                <a:lnTo>
                  <a:pt x="214" y="818"/>
                </a:lnTo>
                <a:lnTo>
                  <a:pt x="222" y="813"/>
                </a:lnTo>
                <a:lnTo>
                  <a:pt x="227" y="809"/>
                </a:lnTo>
                <a:lnTo>
                  <a:pt x="222" y="804"/>
                </a:lnTo>
                <a:lnTo>
                  <a:pt x="210" y="795"/>
                </a:lnTo>
                <a:lnTo>
                  <a:pt x="201" y="790"/>
                </a:lnTo>
                <a:lnTo>
                  <a:pt x="205" y="776"/>
                </a:lnTo>
                <a:lnTo>
                  <a:pt x="205" y="762"/>
                </a:lnTo>
                <a:lnTo>
                  <a:pt x="201" y="753"/>
                </a:lnTo>
                <a:lnTo>
                  <a:pt x="201" y="743"/>
                </a:lnTo>
                <a:lnTo>
                  <a:pt x="197" y="734"/>
                </a:lnTo>
                <a:lnTo>
                  <a:pt x="184" y="730"/>
                </a:lnTo>
                <a:lnTo>
                  <a:pt x="180" y="716"/>
                </a:lnTo>
                <a:lnTo>
                  <a:pt x="171" y="706"/>
                </a:lnTo>
                <a:lnTo>
                  <a:pt x="171" y="697"/>
                </a:lnTo>
                <a:lnTo>
                  <a:pt x="163" y="683"/>
                </a:lnTo>
                <a:lnTo>
                  <a:pt x="163" y="678"/>
                </a:lnTo>
                <a:lnTo>
                  <a:pt x="163" y="669"/>
                </a:lnTo>
                <a:lnTo>
                  <a:pt x="158" y="665"/>
                </a:lnTo>
                <a:lnTo>
                  <a:pt x="150" y="651"/>
                </a:lnTo>
                <a:lnTo>
                  <a:pt x="145" y="651"/>
                </a:lnTo>
                <a:lnTo>
                  <a:pt x="145" y="646"/>
                </a:lnTo>
                <a:lnTo>
                  <a:pt x="128" y="581"/>
                </a:lnTo>
                <a:lnTo>
                  <a:pt x="128" y="576"/>
                </a:lnTo>
                <a:lnTo>
                  <a:pt x="107" y="493"/>
                </a:lnTo>
                <a:lnTo>
                  <a:pt x="103" y="474"/>
                </a:lnTo>
                <a:lnTo>
                  <a:pt x="90" y="432"/>
                </a:lnTo>
                <a:lnTo>
                  <a:pt x="73" y="362"/>
                </a:lnTo>
                <a:lnTo>
                  <a:pt x="68" y="349"/>
                </a:lnTo>
                <a:lnTo>
                  <a:pt x="60" y="316"/>
                </a:lnTo>
                <a:lnTo>
                  <a:pt x="47" y="265"/>
                </a:lnTo>
                <a:lnTo>
                  <a:pt x="26" y="181"/>
                </a:lnTo>
                <a:lnTo>
                  <a:pt x="21" y="167"/>
                </a:lnTo>
                <a:lnTo>
                  <a:pt x="9" y="107"/>
                </a:lnTo>
                <a:lnTo>
                  <a:pt x="0" y="70"/>
                </a:lnTo>
                <a:lnTo>
                  <a:pt x="30" y="65"/>
                </a:lnTo>
                <a:lnTo>
                  <a:pt x="51" y="65"/>
                </a:lnTo>
                <a:lnTo>
                  <a:pt x="68" y="60"/>
                </a:lnTo>
                <a:lnTo>
                  <a:pt x="128" y="56"/>
                </a:lnTo>
                <a:lnTo>
                  <a:pt x="163" y="51"/>
                </a:lnTo>
                <a:lnTo>
                  <a:pt x="171" y="46"/>
                </a:lnTo>
                <a:lnTo>
                  <a:pt x="201" y="46"/>
                </a:lnTo>
                <a:lnTo>
                  <a:pt x="265" y="37"/>
                </a:lnTo>
                <a:lnTo>
                  <a:pt x="265" y="33"/>
                </a:lnTo>
                <a:lnTo>
                  <a:pt x="265" y="33"/>
                </a:lnTo>
                <a:lnTo>
                  <a:pt x="304" y="33"/>
                </a:lnTo>
                <a:lnTo>
                  <a:pt x="329" y="28"/>
                </a:lnTo>
                <a:lnTo>
                  <a:pt x="346" y="28"/>
                </a:lnTo>
                <a:lnTo>
                  <a:pt x="419" y="14"/>
                </a:lnTo>
                <a:lnTo>
                  <a:pt x="436" y="9"/>
                </a:lnTo>
                <a:lnTo>
                  <a:pt x="513" y="0"/>
                </a:lnTo>
                <a:lnTo>
                  <a:pt x="518" y="0"/>
                </a:lnTo>
                <a:lnTo>
                  <a:pt x="518" y="5"/>
                </a:lnTo>
                <a:lnTo>
                  <a:pt x="513" y="14"/>
                </a:lnTo>
                <a:lnTo>
                  <a:pt x="505" y="23"/>
                </a:lnTo>
                <a:lnTo>
                  <a:pt x="483" y="56"/>
                </a:lnTo>
                <a:lnTo>
                  <a:pt x="479" y="60"/>
                </a:lnTo>
                <a:lnTo>
                  <a:pt x="475" y="74"/>
                </a:lnTo>
                <a:lnTo>
                  <a:pt x="475" y="79"/>
                </a:lnTo>
                <a:lnTo>
                  <a:pt x="475" y="88"/>
                </a:lnTo>
                <a:lnTo>
                  <a:pt x="479" y="93"/>
                </a:lnTo>
                <a:lnTo>
                  <a:pt x="488" y="98"/>
                </a:lnTo>
                <a:lnTo>
                  <a:pt x="496" y="107"/>
                </a:lnTo>
                <a:lnTo>
                  <a:pt x="505" y="107"/>
                </a:lnTo>
                <a:lnTo>
                  <a:pt x="513" y="107"/>
                </a:lnTo>
                <a:lnTo>
                  <a:pt x="518" y="112"/>
                </a:lnTo>
                <a:lnTo>
                  <a:pt x="522" y="116"/>
                </a:lnTo>
                <a:lnTo>
                  <a:pt x="535" y="125"/>
                </a:lnTo>
                <a:lnTo>
                  <a:pt x="547" y="135"/>
                </a:lnTo>
                <a:lnTo>
                  <a:pt x="556" y="135"/>
                </a:lnTo>
                <a:lnTo>
                  <a:pt x="569" y="135"/>
                </a:lnTo>
                <a:lnTo>
                  <a:pt x="582" y="135"/>
                </a:lnTo>
                <a:lnTo>
                  <a:pt x="586" y="139"/>
                </a:lnTo>
                <a:lnTo>
                  <a:pt x="590" y="144"/>
                </a:lnTo>
                <a:lnTo>
                  <a:pt x="594" y="163"/>
                </a:lnTo>
                <a:lnTo>
                  <a:pt x="603" y="167"/>
                </a:lnTo>
                <a:lnTo>
                  <a:pt x="612" y="181"/>
                </a:lnTo>
                <a:lnTo>
                  <a:pt x="616" y="191"/>
                </a:lnTo>
                <a:lnTo>
                  <a:pt x="624" y="200"/>
                </a:lnTo>
                <a:lnTo>
                  <a:pt x="624" y="209"/>
                </a:lnTo>
                <a:lnTo>
                  <a:pt x="629" y="214"/>
                </a:lnTo>
                <a:lnTo>
                  <a:pt x="637" y="223"/>
                </a:lnTo>
                <a:lnTo>
                  <a:pt x="642" y="228"/>
                </a:lnTo>
                <a:lnTo>
                  <a:pt x="650" y="237"/>
                </a:lnTo>
                <a:lnTo>
                  <a:pt x="654" y="242"/>
                </a:lnTo>
                <a:lnTo>
                  <a:pt x="659" y="246"/>
                </a:lnTo>
                <a:lnTo>
                  <a:pt x="663" y="251"/>
                </a:lnTo>
                <a:lnTo>
                  <a:pt x="667" y="270"/>
                </a:lnTo>
                <a:lnTo>
                  <a:pt x="671" y="270"/>
                </a:lnTo>
                <a:lnTo>
                  <a:pt x="684" y="279"/>
                </a:lnTo>
                <a:lnTo>
                  <a:pt x="689" y="283"/>
                </a:lnTo>
                <a:lnTo>
                  <a:pt x="693" y="288"/>
                </a:lnTo>
                <a:lnTo>
                  <a:pt x="701" y="288"/>
                </a:lnTo>
                <a:lnTo>
                  <a:pt x="714" y="297"/>
                </a:lnTo>
                <a:lnTo>
                  <a:pt x="731" y="307"/>
                </a:lnTo>
                <a:lnTo>
                  <a:pt x="736" y="311"/>
                </a:lnTo>
                <a:lnTo>
                  <a:pt x="740" y="311"/>
                </a:lnTo>
                <a:lnTo>
                  <a:pt x="744" y="321"/>
                </a:lnTo>
                <a:lnTo>
                  <a:pt x="753" y="330"/>
                </a:lnTo>
                <a:lnTo>
                  <a:pt x="757" y="339"/>
                </a:lnTo>
                <a:lnTo>
                  <a:pt x="766" y="349"/>
                </a:lnTo>
                <a:lnTo>
                  <a:pt x="770" y="353"/>
                </a:lnTo>
                <a:lnTo>
                  <a:pt x="778" y="353"/>
                </a:lnTo>
                <a:lnTo>
                  <a:pt x="783" y="353"/>
                </a:lnTo>
                <a:lnTo>
                  <a:pt x="796" y="362"/>
                </a:lnTo>
                <a:lnTo>
                  <a:pt x="804" y="372"/>
                </a:lnTo>
                <a:lnTo>
                  <a:pt x="808" y="376"/>
                </a:lnTo>
                <a:lnTo>
                  <a:pt x="821" y="381"/>
                </a:lnTo>
                <a:lnTo>
                  <a:pt x="821" y="386"/>
                </a:lnTo>
                <a:lnTo>
                  <a:pt x="821" y="390"/>
                </a:lnTo>
                <a:lnTo>
                  <a:pt x="821" y="400"/>
                </a:lnTo>
                <a:lnTo>
                  <a:pt x="821" y="404"/>
                </a:lnTo>
                <a:lnTo>
                  <a:pt x="821" y="414"/>
                </a:lnTo>
                <a:lnTo>
                  <a:pt x="825" y="418"/>
                </a:lnTo>
                <a:lnTo>
                  <a:pt x="838" y="423"/>
                </a:lnTo>
                <a:lnTo>
                  <a:pt x="847" y="432"/>
                </a:lnTo>
                <a:lnTo>
                  <a:pt x="847" y="441"/>
                </a:lnTo>
                <a:lnTo>
                  <a:pt x="847" y="441"/>
                </a:lnTo>
                <a:lnTo>
                  <a:pt x="855" y="451"/>
                </a:lnTo>
                <a:lnTo>
                  <a:pt x="864" y="446"/>
                </a:lnTo>
                <a:lnTo>
                  <a:pt x="868" y="451"/>
                </a:lnTo>
                <a:lnTo>
                  <a:pt x="864" y="455"/>
                </a:lnTo>
                <a:lnTo>
                  <a:pt x="868" y="465"/>
                </a:lnTo>
                <a:lnTo>
                  <a:pt x="877" y="469"/>
                </a:lnTo>
                <a:lnTo>
                  <a:pt x="885" y="474"/>
                </a:lnTo>
                <a:lnTo>
                  <a:pt x="898" y="479"/>
                </a:lnTo>
                <a:lnTo>
                  <a:pt x="915" y="488"/>
                </a:lnTo>
                <a:lnTo>
                  <a:pt x="928" y="493"/>
                </a:lnTo>
                <a:lnTo>
                  <a:pt x="932" y="497"/>
                </a:lnTo>
                <a:lnTo>
                  <a:pt x="932" y="516"/>
                </a:lnTo>
                <a:lnTo>
                  <a:pt x="941" y="520"/>
                </a:lnTo>
                <a:lnTo>
                  <a:pt x="945" y="525"/>
                </a:lnTo>
                <a:lnTo>
                  <a:pt x="945" y="534"/>
                </a:lnTo>
                <a:lnTo>
                  <a:pt x="954" y="539"/>
                </a:lnTo>
                <a:lnTo>
                  <a:pt x="958" y="553"/>
                </a:lnTo>
                <a:lnTo>
                  <a:pt x="958" y="567"/>
                </a:lnTo>
                <a:lnTo>
                  <a:pt x="958" y="572"/>
                </a:lnTo>
                <a:lnTo>
                  <a:pt x="958" y="576"/>
                </a:lnTo>
                <a:lnTo>
                  <a:pt x="962" y="581"/>
                </a:lnTo>
                <a:lnTo>
                  <a:pt x="962" y="590"/>
                </a:lnTo>
                <a:lnTo>
                  <a:pt x="962" y="595"/>
                </a:lnTo>
                <a:lnTo>
                  <a:pt x="967" y="599"/>
                </a:lnTo>
                <a:lnTo>
                  <a:pt x="975" y="609"/>
                </a:lnTo>
                <a:lnTo>
                  <a:pt x="984" y="609"/>
                </a:lnTo>
                <a:lnTo>
                  <a:pt x="992" y="613"/>
                </a:lnTo>
                <a:lnTo>
                  <a:pt x="1014" y="627"/>
                </a:lnTo>
                <a:lnTo>
                  <a:pt x="1018" y="632"/>
                </a:lnTo>
                <a:lnTo>
                  <a:pt x="1022" y="646"/>
                </a:lnTo>
                <a:lnTo>
                  <a:pt x="1026" y="655"/>
                </a:lnTo>
                <a:lnTo>
                  <a:pt x="1035" y="665"/>
                </a:lnTo>
                <a:lnTo>
                  <a:pt x="1035" y="669"/>
                </a:lnTo>
                <a:lnTo>
                  <a:pt x="1035" y="678"/>
                </a:lnTo>
                <a:lnTo>
                  <a:pt x="1035" y="697"/>
                </a:lnTo>
                <a:lnTo>
                  <a:pt x="1035" y="711"/>
                </a:lnTo>
                <a:lnTo>
                  <a:pt x="1035" y="716"/>
                </a:lnTo>
                <a:lnTo>
                  <a:pt x="1039" y="720"/>
                </a:lnTo>
                <a:lnTo>
                  <a:pt x="1044" y="725"/>
                </a:lnTo>
                <a:lnTo>
                  <a:pt x="1052" y="730"/>
                </a:lnTo>
                <a:lnTo>
                  <a:pt x="1061" y="730"/>
                </a:lnTo>
                <a:lnTo>
                  <a:pt x="1074" y="730"/>
                </a:lnTo>
                <a:lnTo>
                  <a:pt x="1082" y="734"/>
                </a:lnTo>
                <a:lnTo>
                  <a:pt x="1091" y="739"/>
                </a:lnTo>
                <a:lnTo>
                  <a:pt x="1099" y="739"/>
                </a:lnTo>
                <a:lnTo>
                  <a:pt x="1108" y="743"/>
                </a:lnTo>
                <a:lnTo>
                  <a:pt x="1112" y="743"/>
                </a:lnTo>
                <a:lnTo>
                  <a:pt x="1108" y="753"/>
                </a:lnTo>
                <a:lnTo>
                  <a:pt x="1103" y="757"/>
                </a:lnTo>
                <a:lnTo>
                  <a:pt x="1095" y="762"/>
                </a:lnTo>
                <a:lnTo>
                  <a:pt x="1086" y="767"/>
                </a:lnTo>
                <a:lnTo>
                  <a:pt x="1086" y="771"/>
                </a:lnTo>
                <a:lnTo>
                  <a:pt x="1086" y="771"/>
                </a:lnTo>
                <a:lnTo>
                  <a:pt x="1091" y="776"/>
                </a:lnTo>
                <a:lnTo>
                  <a:pt x="1082" y="785"/>
                </a:lnTo>
                <a:lnTo>
                  <a:pt x="1078" y="790"/>
                </a:lnTo>
                <a:lnTo>
                  <a:pt x="1074" y="790"/>
                </a:lnTo>
                <a:lnTo>
                  <a:pt x="1061" y="790"/>
                </a:lnTo>
                <a:lnTo>
                  <a:pt x="1056" y="790"/>
                </a:lnTo>
                <a:lnTo>
                  <a:pt x="1056" y="795"/>
                </a:lnTo>
                <a:lnTo>
                  <a:pt x="1065" y="799"/>
                </a:lnTo>
                <a:lnTo>
                  <a:pt x="1065" y="804"/>
                </a:lnTo>
                <a:lnTo>
                  <a:pt x="1065" y="804"/>
                </a:lnTo>
                <a:lnTo>
                  <a:pt x="1074" y="804"/>
                </a:lnTo>
                <a:lnTo>
                  <a:pt x="1074" y="809"/>
                </a:lnTo>
                <a:lnTo>
                  <a:pt x="1074" y="809"/>
                </a:lnTo>
                <a:lnTo>
                  <a:pt x="1069" y="813"/>
                </a:lnTo>
                <a:lnTo>
                  <a:pt x="1069" y="818"/>
                </a:lnTo>
                <a:lnTo>
                  <a:pt x="1065" y="827"/>
                </a:lnTo>
                <a:lnTo>
                  <a:pt x="1061" y="832"/>
                </a:lnTo>
                <a:lnTo>
                  <a:pt x="1056" y="827"/>
                </a:lnTo>
                <a:lnTo>
                  <a:pt x="1048" y="827"/>
                </a:lnTo>
                <a:lnTo>
                  <a:pt x="1044" y="836"/>
                </a:lnTo>
                <a:lnTo>
                  <a:pt x="1048" y="836"/>
                </a:lnTo>
                <a:lnTo>
                  <a:pt x="1048" y="850"/>
                </a:lnTo>
                <a:lnTo>
                  <a:pt x="1052" y="850"/>
                </a:lnTo>
                <a:lnTo>
                  <a:pt x="1061" y="846"/>
                </a:lnTo>
                <a:lnTo>
                  <a:pt x="1061" y="846"/>
                </a:lnTo>
                <a:lnTo>
                  <a:pt x="1061" y="855"/>
                </a:lnTo>
                <a:lnTo>
                  <a:pt x="1061" y="864"/>
                </a:lnTo>
                <a:lnTo>
                  <a:pt x="1061" y="874"/>
                </a:lnTo>
                <a:lnTo>
                  <a:pt x="1061" y="878"/>
                </a:lnTo>
                <a:lnTo>
                  <a:pt x="1052" y="878"/>
                </a:lnTo>
                <a:lnTo>
                  <a:pt x="1048" y="878"/>
                </a:lnTo>
                <a:lnTo>
                  <a:pt x="1044" y="883"/>
                </a:lnTo>
                <a:lnTo>
                  <a:pt x="1039" y="883"/>
                </a:lnTo>
                <a:lnTo>
                  <a:pt x="1035" y="888"/>
                </a:lnTo>
                <a:lnTo>
                  <a:pt x="1035" y="892"/>
                </a:lnTo>
                <a:lnTo>
                  <a:pt x="1035" y="897"/>
                </a:lnTo>
                <a:lnTo>
                  <a:pt x="1035" y="897"/>
                </a:lnTo>
                <a:lnTo>
                  <a:pt x="1039" y="897"/>
                </a:lnTo>
                <a:lnTo>
                  <a:pt x="1044" y="892"/>
                </a:lnTo>
                <a:lnTo>
                  <a:pt x="1048" y="888"/>
                </a:lnTo>
                <a:lnTo>
                  <a:pt x="1052" y="892"/>
                </a:lnTo>
                <a:lnTo>
                  <a:pt x="1052" y="892"/>
                </a:lnTo>
                <a:lnTo>
                  <a:pt x="1052" y="897"/>
                </a:lnTo>
                <a:lnTo>
                  <a:pt x="1052" y="901"/>
                </a:lnTo>
                <a:lnTo>
                  <a:pt x="1048" y="911"/>
                </a:lnTo>
                <a:lnTo>
                  <a:pt x="1048" y="925"/>
                </a:lnTo>
                <a:lnTo>
                  <a:pt x="1044" y="929"/>
                </a:lnTo>
                <a:lnTo>
                  <a:pt x="1035" y="925"/>
                </a:lnTo>
                <a:lnTo>
                  <a:pt x="1035" y="929"/>
                </a:lnTo>
                <a:lnTo>
                  <a:pt x="1031" y="929"/>
                </a:lnTo>
                <a:lnTo>
                  <a:pt x="1031" y="939"/>
                </a:lnTo>
                <a:lnTo>
                  <a:pt x="1031" y="943"/>
                </a:lnTo>
                <a:lnTo>
                  <a:pt x="1031" y="948"/>
                </a:lnTo>
                <a:lnTo>
                  <a:pt x="1031" y="953"/>
                </a:lnTo>
                <a:lnTo>
                  <a:pt x="1014" y="953"/>
                </a:lnTo>
                <a:lnTo>
                  <a:pt x="1009" y="953"/>
                </a:lnTo>
                <a:lnTo>
                  <a:pt x="1009" y="953"/>
                </a:lnTo>
                <a:lnTo>
                  <a:pt x="1005" y="957"/>
                </a:lnTo>
                <a:lnTo>
                  <a:pt x="1014" y="962"/>
                </a:lnTo>
                <a:lnTo>
                  <a:pt x="1018" y="971"/>
                </a:lnTo>
                <a:lnTo>
                  <a:pt x="1018" y="971"/>
                </a:lnTo>
                <a:lnTo>
                  <a:pt x="1018" y="976"/>
                </a:lnTo>
                <a:lnTo>
                  <a:pt x="1014" y="980"/>
                </a:lnTo>
                <a:lnTo>
                  <a:pt x="1014" y="985"/>
                </a:lnTo>
                <a:lnTo>
                  <a:pt x="1014" y="990"/>
                </a:lnTo>
                <a:lnTo>
                  <a:pt x="1014" y="1004"/>
                </a:lnTo>
                <a:lnTo>
                  <a:pt x="1014" y="1008"/>
                </a:lnTo>
                <a:lnTo>
                  <a:pt x="1014" y="1013"/>
                </a:lnTo>
                <a:lnTo>
                  <a:pt x="1009" y="1013"/>
                </a:lnTo>
                <a:lnTo>
                  <a:pt x="1001" y="1004"/>
                </a:lnTo>
                <a:lnTo>
                  <a:pt x="997" y="999"/>
                </a:lnTo>
                <a:lnTo>
                  <a:pt x="992" y="999"/>
                </a:lnTo>
                <a:lnTo>
                  <a:pt x="992" y="999"/>
                </a:lnTo>
                <a:lnTo>
                  <a:pt x="992" y="1004"/>
                </a:lnTo>
                <a:lnTo>
                  <a:pt x="997" y="1008"/>
                </a:lnTo>
                <a:lnTo>
                  <a:pt x="997" y="1013"/>
                </a:lnTo>
                <a:lnTo>
                  <a:pt x="997" y="1018"/>
                </a:lnTo>
                <a:lnTo>
                  <a:pt x="1001" y="1018"/>
                </a:lnTo>
                <a:lnTo>
                  <a:pt x="1005" y="1022"/>
                </a:lnTo>
                <a:lnTo>
                  <a:pt x="1009" y="1032"/>
                </a:lnTo>
                <a:lnTo>
                  <a:pt x="1014" y="1036"/>
                </a:lnTo>
                <a:lnTo>
                  <a:pt x="1018" y="1032"/>
                </a:lnTo>
                <a:lnTo>
                  <a:pt x="1018" y="1027"/>
                </a:lnTo>
                <a:lnTo>
                  <a:pt x="1018" y="1018"/>
                </a:lnTo>
                <a:lnTo>
                  <a:pt x="1022" y="1013"/>
                </a:lnTo>
                <a:lnTo>
                  <a:pt x="1022" y="1013"/>
                </a:lnTo>
                <a:lnTo>
                  <a:pt x="1026" y="1018"/>
                </a:lnTo>
                <a:lnTo>
                  <a:pt x="1026" y="1027"/>
                </a:lnTo>
                <a:lnTo>
                  <a:pt x="1026" y="1032"/>
                </a:lnTo>
                <a:lnTo>
                  <a:pt x="1022" y="1041"/>
                </a:lnTo>
                <a:lnTo>
                  <a:pt x="1018" y="1041"/>
                </a:lnTo>
                <a:lnTo>
                  <a:pt x="1014" y="1046"/>
                </a:lnTo>
                <a:lnTo>
                  <a:pt x="1014" y="1050"/>
                </a:lnTo>
                <a:lnTo>
                  <a:pt x="1009" y="1050"/>
                </a:lnTo>
                <a:lnTo>
                  <a:pt x="1005" y="1050"/>
                </a:lnTo>
                <a:lnTo>
                  <a:pt x="1005" y="1055"/>
                </a:lnTo>
                <a:lnTo>
                  <a:pt x="1009" y="1059"/>
                </a:lnTo>
                <a:lnTo>
                  <a:pt x="1014" y="1055"/>
                </a:lnTo>
                <a:lnTo>
                  <a:pt x="1018" y="1055"/>
                </a:lnTo>
                <a:lnTo>
                  <a:pt x="1022" y="1055"/>
                </a:lnTo>
                <a:lnTo>
                  <a:pt x="1022" y="1059"/>
                </a:lnTo>
                <a:lnTo>
                  <a:pt x="1014" y="1069"/>
                </a:lnTo>
                <a:lnTo>
                  <a:pt x="1009" y="1073"/>
                </a:lnTo>
                <a:lnTo>
                  <a:pt x="1009" y="1078"/>
                </a:lnTo>
                <a:lnTo>
                  <a:pt x="1014" y="1087"/>
                </a:lnTo>
                <a:lnTo>
                  <a:pt x="1009" y="1092"/>
                </a:lnTo>
                <a:lnTo>
                  <a:pt x="1009" y="1097"/>
                </a:lnTo>
                <a:lnTo>
                  <a:pt x="1009" y="1101"/>
                </a:lnTo>
                <a:lnTo>
                  <a:pt x="1018" y="1111"/>
                </a:lnTo>
                <a:lnTo>
                  <a:pt x="1018" y="1115"/>
                </a:lnTo>
                <a:lnTo>
                  <a:pt x="1014" y="1125"/>
                </a:lnTo>
                <a:lnTo>
                  <a:pt x="1005" y="1129"/>
                </a:lnTo>
                <a:lnTo>
                  <a:pt x="997" y="1129"/>
                </a:lnTo>
                <a:lnTo>
                  <a:pt x="988" y="1129"/>
                </a:lnTo>
                <a:lnTo>
                  <a:pt x="984" y="1125"/>
                </a:lnTo>
                <a:lnTo>
                  <a:pt x="979" y="1125"/>
                </a:lnTo>
                <a:lnTo>
                  <a:pt x="975" y="1129"/>
                </a:lnTo>
                <a:lnTo>
                  <a:pt x="967" y="1120"/>
                </a:lnTo>
                <a:lnTo>
                  <a:pt x="962" y="1120"/>
                </a:lnTo>
                <a:lnTo>
                  <a:pt x="958" y="1120"/>
                </a:lnTo>
                <a:lnTo>
                  <a:pt x="949" y="1115"/>
                </a:lnTo>
                <a:lnTo>
                  <a:pt x="941" y="1120"/>
                </a:lnTo>
                <a:lnTo>
                  <a:pt x="932" y="1115"/>
                </a:lnTo>
                <a:lnTo>
                  <a:pt x="928" y="1111"/>
                </a:lnTo>
                <a:lnTo>
                  <a:pt x="920" y="1111"/>
                </a:lnTo>
                <a:lnTo>
                  <a:pt x="915" y="1111"/>
                </a:lnTo>
                <a:lnTo>
                  <a:pt x="911" y="1115"/>
                </a:lnTo>
                <a:lnTo>
                  <a:pt x="911" y="1120"/>
                </a:lnTo>
                <a:lnTo>
                  <a:pt x="911" y="1120"/>
                </a:lnTo>
                <a:lnTo>
                  <a:pt x="902" y="1120"/>
                </a:lnTo>
                <a:lnTo>
                  <a:pt x="902" y="1125"/>
                </a:lnTo>
                <a:lnTo>
                  <a:pt x="902" y="1129"/>
                </a:lnTo>
                <a:lnTo>
                  <a:pt x="898" y="1134"/>
                </a:lnTo>
                <a:lnTo>
                  <a:pt x="894" y="1138"/>
                </a:lnTo>
                <a:lnTo>
                  <a:pt x="898" y="1148"/>
                </a:lnTo>
                <a:lnTo>
                  <a:pt x="902" y="1171"/>
                </a:lnTo>
                <a:lnTo>
                  <a:pt x="907" y="1180"/>
                </a:lnTo>
                <a:lnTo>
                  <a:pt x="911" y="1190"/>
                </a:lnTo>
                <a:lnTo>
                  <a:pt x="911" y="1199"/>
                </a:lnTo>
                <a:lnTo>
                  <a:pt x="911" y="1222"/>
                </a:lnTo>
                <a:lnTo>
                  <a:pt x="911" y="1236"/>
                </a:lnTo>
                <a:lnTo>
                  <a:pt x="911" y="1241"/>
                </a:lnTo>
                <a:lnTo>
                  <a:pt x="902" y="1245"/>
                </a:lnTo>
                <a:lnTo>
                  <a:pt x="894" y="1245"/>
                </a:lnTo>
                <a:lnTo>
                  <a:pt x="885" y="1250"/>
                </a:lnTo>
                <a:lnTo>
                  <a:pt x="881" y="1245"/>
                </a:lnTo>
                <a:lnTo>
                  <a:pt x="877" y="1241"/>
                </a:lnTo>
                <a:lnTo>
                  <a:pt x="872" y="1217"/>
                </a:lnTo>
                <a:lnTo>
                  <a:pt x="868" y="1213"/>
                </a:lnTo>
                <a:lnTo>
                  <a:pt x="864" y="1208"/>
                </a:lnTo>
                <a:lnTo>
                  <a:pt x="864" y="1204"/>
                </a:lnTo>
                <a:lnTo>
                  <a:pt x="864" y="1199"/>
                </a:lnTo>
                <a:lnTo>
                  <a:pt x="868" y="1194"/>
                </a:lnTo>
                <a:lnTo>
                  <a:pt x="813" y="1199"/>
                </a:lnTo>
                <a:lnTo>
                  <a:pt x="783" y="1199"/>
                </a:lnTo>
                <a:lnTo>
                  <a:pt x="757" y="1204"/>
                </a:lnTo>
                <a:lnTo>
                  <a:pt x="663" y="1208"/>
                </a:lnTo>
                <a:lnTo>
                  <a:pt x="629" y="1213"/>
                </a:lnTo>
                <a:lnTo>
                  <a:pt x="607" y="1213"/>
                </a:lnTo>
                <a:lnTo>
                  <a:pt x="560" y="1217"/>
                </a:lnTo>
                <a:lnTo>
                  <a:pt x="526" y="1217"/>
                </a:lnTo>
                <a:lnTo>
                  <a:pt x="470" y="1222"/>
                </a:lnTo>
                <a:lnTo>
                  <a:pt x="453" y="1222"/>
                </a:lnTo>
                <a:lnTo>
                  <a:pt x="402" y="1227"/>
                </a:lnTo>
                <a:lnTo>
                  <a:pt x="385" y="1227"/>
                </a:lnTo>
                <a:lnTo>
                  <a:pt x="278" y="1231"/>
                </a:lnTo>
                <a:lnTo>
                  <a:pt x="274" y="1231"/>
                </a:lnTo>
                <a:lnTo>
                  <a:pt x="269" y="1227"/>
                </a:lnTo>
                <a:lnTo>
                  <a:pt x="261" y="1217"/>
                </a:lnTo>
                <a:lnTo>
                  <a:pt x="257" y="1194"/>
                </a:lnTo>
                <a:lnTo>
                  <a:pt x="257" y="1190"/>
                </a:lnTo>
                <a:lnTo>
                  <a:pt x="257" y="1185"/>
                </a:lnTo>
                <a:lnTo>
                  <a:pt x="248" y="1180"/>
                </a:lnTo>
                <a:lnTo>
                  <a:pt x="244" y="1171"/>
                </a:lnTo>
                <a:lnTo>
                  <a:pt x="240" y="1162"/>
                </a:lnTo>
                <a:lnTo>
                  <a:pt x="240" y="1157"/>
                </a:lnTo>
                <a:lnTo>
                  <a:pt x="235" y="1148"/>
                </a:lnTo>
                <a:lnTo>
                  <a:pt x="231" y="1138"/>
                </a:lnTo>
                <a:lnTo>
                  <a:pt x="231" y="1134"/>
                </a:lnTo>
                <a:lnTo>
                  <a:pt x="227" y="1129"/>
                </a:lnTo>
                <a:lnTo>
                  <a:pt x="218" y="1120"/>
                </a:lnTo>
                <a:lnTo>
                  <a:pt x="214" y="1115"/>
                </a:lnTo>
                <a:lnTo>
                  <a:pt x="210" y="1111"/>
                </a:lnTo>
                <a:lnTo>
                  <a:pt x="210" y="1092"/>
                </a:lnTo>
                <a:lnTo>
                  <a:pt x="205" y="1083"/>
                </a:lnTo>
                <a:lnTo>
                  <a:pt x="210" y="1078"/>
                </a:lnTo>
                <a:lnTo>
                  <a:pt x="210" y="1069"/>
                </a:lnTo>
                <a:lnTo>
                  <a:pt x="210" y="1050"/>
                </a:lnTo>
                <a:lnTo>
                  <a:pt x="210" y="1036"/>
                </a:lnTo>
                <a:lnTo>
                  <a:pt x="210" y="1027"/>
                </a:lnTo>
                <a:lnTo>
                  <a:pt x="210" y="1018"/>
                </a:lnTo>
                <a:lnTo>
                  <a:pt x="210" y="1004"/>
                </a:lnTo>
                <a:lnTo>
                  <a:pt x="205" y="990"/>
                </a:lnTo>
                <a:lnTo>
                  <a:pt x="197" y="971"/>
                </a:lnTo>
                <a:lnTo>
                  <a:pt x="192" y="957"/>
                </a:lnTo>
                <a:lnTo>
                  <a:pt x="188" y="948"/>
                </a:lnTo>
                <a:lnTo>
                  <a:pt x="188" y="943"/>
                </a:lnTo>
                <a:lnTo>
                  <a:pt x="184" y="925"/>
                </a:lnTo>
                <a:lnTo>
                  <a:pt x="192" y="901"/>
                </a:lnTo>
                <a:lnTo>
                  <a:pt x="197" y="892"/>
                </a:lnTo>
                <a:lnTo>
                  <a:pt x="197" y="883"/>
                </a:lnTo>
                <a:close/>
              </a:path>
            </a:pathLst>
          </a:custGeom>
          <a:blipFill rotWithShape="0">
            <a:blip r:embed="rId4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2" name="Louisiana"/>
          <xdr:cNvSpPr/>
        </xdr:nvSpPr>
        <xdr:spPr>
          <a:xfrm>
            <a:off x="4318560" y="2448720"/>
            <a:ext cx="446760" cy="357120"/>
          </a:xfrm>
          <a:custGeom>
            <a:avLst/>
            <a:gdLst/>
            <a:ahLst/>
            <a:rect l="0" t="0" r="r" b="b"/>
            <a:pathLst>
              <a:path w="1241" h="992">
                <a:moveTo>
                  <a:pt x="591" y="507"/>
                </a:moveTo>
                <a:lnTo>
                  <a:pt x="591" y="511"/>
                </a:lnTo>
                <a:lnTo>
                  <a:pt x="591" y="511"/>
                </a:lnTo>
                <a:lnTo>
                  <a:pt x="692" y="507"/>
                </a:lnTo>
                <a:lnTo>
                  <a:pt x="724" y="507"/>
                </a:lnTo>
                <a:lnTo>
                  <a:pt x="775" y="502"/>
                </a:lnTo>
                <a:lnTo>
                  <a:pt x="840" y="502"/>
                </a:lnTo>
                <a:lnTo>
                  <a:pt x="844" y="502"/>
                </a:lnTo>
                <a:lnTo>
                  <a:pt x="895" y="498"/>
                </a:lnTo>
                <a:lnTo>
                  <a:pt x="909" y="498"/>
                </a:lnTo>
                <a:lnTo>
                  <a:pt x="1015" y="490"/>
                </a:lnTo>
                <a:lnTo>
                  <a:pt x="1033" y="490"/>
                </a:lnTo>
                <a:lnTo>
                  <a:pt x="1038" y="494"/>
                </a:lnTo>
                <a:lnTo>
                  <a:pt x="1043" y="498"/>
                </a:lnTo>
                <a:lnTo>
                  <a:pt x="1033" y="519"/>
                </a:lnTo>
                <a:lnTo>
                  <a:pt x="1029" y="536"/>
                </a:lnTo>
                <a:lnTo>
                  <a:pt x="1024" y="549"/>
                </a:lnTo>
                <a:lnTo>
                  <a:pt x="1020" y="557"/>
                </a:lnTo>
                <a:lnTo>
                  <a:pt x="1020" y="566"/>
                </a:lnTo>
                <a:lnTo>
                  <a:pt x="1020" y="574"/>
                </a:lnTo>
                <a:lnTo>
                  <a:pt x="1024" y="578"/>
                </a:lnTo>
                <a:lnTo>
                  <a:pt x="1033" y="604"/>
                </a:lnTo>
                <a:lnTo>
                  <a:pt x="1038" y="608"/>
                </a:lnTo>
                <a:lnTo>
                  <a:pt x="1056" y="621"/>
                </a:lnTo>
                <a:lnTo>
                  <a:pt x="1061" y="625"/>
                </a:lnTo>
                <a:lnTo>
                  <a:pt x="1061" y="633"/>
                </a:lnTo>
                <a:lnTo>
                  <a:pt x="1066" y="637"/>
                </a:lnTo>
                <a:lnTo>
                  <a:pt x="1066" y="646"/>
                </a:lnTo>
                <a:lnTo>
                  <a:pt x="1075" y="654"/>
                </a:lnTo>
                <a:lnTo>
                  <a:pt x="1075" y="667"/>
                </a:lnTo>
                <a:lnTo>
                  <a:pt x="1075" y="667"/>
                </a:lnTo>
                <a:lnTo>
                  <a:pt x="1080" y="680"/>
                </a:lnTo>
                <a:lnTo>
                  <a:pt x="1084" y="684"/>
                </a:lnTo>
                <a:lnTo>
                  <a:pt x="1089" y="688"/>
                </a:lnTo>
                <a:lnTo>
                  <a:pt x="1098" y="692"/>
                </a:lnTo>
                <a:lnTo>
                  <a:pt x="1084" y="692"/>
                </a:lnTo>
                <a:lnTo>
                  <a:pt x="1070" y="692"/>
                </a:lnTo>
                <a:lnTo>
                  <a:pt x="1056" y="688"/>
                </a:lnTo>
                <a:lnTo>
                  <a:pt x="1043" y="688"/>
                </a:lnTo>
                <a:lnTo>
                  <a:pt x="1033" y="680"/>
                </a:lnTo>
                <a:lnTo>
                  <a:pt x="1024" y="680"/>
                </a:lnTo>
                <a:lnTo>
                  <a:pt x="1015" y="675"/>
                </a:lnTo>
                <a:lnTo>
                  <a:pt x="1010" y="671"/>
                </a:lnTo>
                <a:lnTo>
                  <a:pt x="1001" y="675"/>
                </a:lnTo>
                <a:lnTo>
                  <a:pt x="992" y="675"/>
                </a:lnTo>
                <a:lnTo>
                  <a:pt x="987" y="675"/>
                </a:lnTo>
                <a:lnTo>
                  <a:pt x="987" y="667"/>
                </a:lnTo>
                <a:lnTo>
                  <a:pt x="983" y="663"/>
                </a:lnTo>
                <a:lnTo>
                  <a:pt x="978" y="659"/>
                </a:lnTo>
                <a:lnTo>
                  <a:pt x="973" y="659"/>
                </a:lnTo>
                <a:lnTo>
                  <a:pt x="969" y="650"/>
                </a:lnTo>
                <a:lnTo>
                  <a:pt x="964" y="650"/>
                </a:lnTo>
                <a:lnTo>
                  <a:pt x="955" y="650"/>
                </a:lnTo>
                <a:lnTo>
                  <a:pt x="946" y="646"/>
                </a:lnTo>
                <a:lnTo>
                  <a:pt x="937" y="646"/>
                </a:lnTo>
                <a:lnTo>
                  <a:pt x="927" y="650"/>
                </a:lnTo>
                <a:lnTo>
                  <a:pt x="918" y="654"/>
                </a:lnTo>
                <a:lnTo>
                  <a:pt x="913" y="663"/>
                </a:lnTo>
                <a:lnTo>
                  <a:pt x="913" y="667"/>
                </a:lnTo>
                <a:lnTo>
                  <a:pt x="904" y="667"/>
                </a:lnTo>
                <a:lnTo>
                  <a:pt x="904" y="671"/>
                </a:lnTo>
                <a:lnTo>
                  <a:pt x="904" y="675"/>
                </a:lnTo>
                <a:lnTo>
                  <a:pt x="904" y="680"/>
                </a:lnTo>
                <a:lnTo>
                  <a:pt x="900" y="684"/>
                </a:lnTo>
                <a:lnTo>
                  <a:pt x="890" y="692"/>
                </a:lnTo>
                <a:lnTo>
                  <a:pt x="886" y="697"/>
                </a:lnTo>
                <a:lnTo>
                  <a:pt x="886" y="705"/>
                </a:lnTo>
                <a:lnTo>
                  <a:pt x="886" y="709"/>
                </a:lnTo>
                <a:lnTo>
                  <a:pt x="886" y="713"/>
                </a:lnTo>
                <a:lnTo>
                  <a:pt x="890" y="722"/>
                </a:lnTo>
                <a:lnTo>
                  <a:pt x="895" y="726"/>
                </a:lnTo>
                <a:lnTo>
                  <a:pt x="904" y="726"/>
                </a:lnTo>
                <a:lnTo>
                  <a:pt x="918" y="730"/>
                </a:lnTo>
                <a:lnTo>
                  <a:pt x="927" y="730"/>
                </a:lnTo>
                <a:lnTo>
                  <a:pt x="955" y="734"/>
                </a:lnTo>
                <a:lnTo>
                  <a:pt x="960" y="734"/>
                </a:lnTo>
                <a:lnTo>
                  <a:pt x="969" y="734"/>
                </a:lnTo>
                <a:lnTo>
                  <a:pt x="978" y="734"/>
                </a:lnTo>
                <a:lnTo>
                  <a:pt x="987" y="730"/>
                </a:lnTo>
                <a:lnTo>
                  <a:pt x="996" y="726"/>
                </a:lnTo>
                <a:lnTo>
                  <a:pt x="1001" y="722"/>
                </a:lnTo>
                <a:lnTo>
                  <a:pt x="1006" y="718"/>
                </a:lnTo>
                <a:lnTo>
                  <a:pt x="1010" y="709"/>
                </a:lnTo>
                <a:lnTo>
                  <a:pt x="1015" y="705"/>
                </a:lnTo>
                <a:lnTo>
                  <a:pt x="1015" y="701"/>
                </a:lnTo>
                <a:lnTo>
                  <a:pt x="1020" y="701"/>
                </a:lnTo>
                <a:lnTo>
                  <a:pt x="1024" y="701"/>
                </a:lnTo>
                <a:lnTo>
                  <a:pt x="1029" y="709"/>
                </a:lnTo>
                <a:lnTo>
                  <a:pt x="1033" y="713"/>
                </a:lnTo>
                <a:lnTo>
                  <a:pt x="1038" y="713"/>
                </a:lnTo>
                <a:lnTo>
                  <a:pt x="1043" y="709"/>
                </a:lnTo>
                <a:lnTo>
                  <a:pt x="1043" y="705"/>
                </a:lnTo>
                <a:lnTo>
                  <a:pt x="1047" y="697"/>
                </a:lnTo>
                <a:lnTo>
                  <a:pt x="1052" y="697"/>
                </a:lnTo>
                <a:lnTo>
                  <a:pt x="1052" y="701"/>
                </a:lnTo>
                <a:lnTo>
                  <a:pt x="1052" y="705"/>
                </a:lnTo>
                <a:lnTo>
                  <a:pt x="1052" y="709"/>
                </a:lnTo>
                <a:lnTo>
                  <a:pt x="1056" y="709"/>
                </a:lnTo>
                <a:lnTo>
                  <a:pt x="1056" y="705"/>
                </a:lnTo>
                <a:lnTo>
                  <a:pt x="1066" y="697"/>
                </a:lnTo>
                <a:lnTo>
                  <a:pt x="1070" y="697"/>
                </a:lnTo>
                <a:lnTo>
                  <a:pt x="1075" y="697"/>
                </a:lnTo>
                <a:lnTo>
                  <a:pt x="1075" y="701"/>
                </a:lnTo>
                <a:lnTo>
                  <a:pt x="1066" y="709"/>
                </a:lnTo>
                <a:lnTo>
                  <a:pt x="1066" y="713"/>
                </a:lnTo>
                <a:lnTo>
                  <a:pt x="1066" y="718"/>
                </a:lnTo>
                <a:lnTo>
                  <a:pt x="1061" y="718"/>
                </a:lnTo>
                <a:lnTo>
                  <a:pt x="1056" y="718"/>
                </a:lnTo>
                <a:lnTo>
                  <a:pt x="1056" y="726"/>
                </a:lnTo>
                <a:lnTo>
                  <a:pt x="1061" y="726"/>
                </a:lnTo>
                <a:lnTo>
                  <a:pt x="1056" y="730"/>
                </a:lnTo>
                <a:lnTo>
                  <a:pt x="1043" y="726"/>
                </a:lnTo>
                <a:lnTo>
                  <a:pt x="1038" y="726"/>
                </a:lnTo>
                <a:lnTo>
                  <a:pt x="1033" y="730"/>
                </a:lnTo>
                <a:lnTo>
                  <a:pt x="1029" y="739"/>
                </a:lnTo>
                <a:lnTo>
                  <a:pt x="1029" y="747"/>
                </a:lnTo>
                <a:lnTo>
                  <a:pt x="1033" y="751"/>
                </a:lnTo>
                <a:lnTo>
                  <a:pt x="1038" y="751"/>
                </a:lnTo>
                <a:lnTo>
                  <a:pt x="1047" y="756"/>
                </a:lnTo>
                <a:lnTo>
                  <a:pt x="1056" y="756"/>
                </a:lnTo>
                <a:lnTo>
                  <a:pt x="1061" y="760"/>
                </a:lnTo>
                <a:lnTo>
                  <a:pt x="1066" y="768"/>
                </a:lnTo>
                <a:lnTo>
                  <a:pt x="1080" y="768"/>
                </a:lnTo>
                <a:lnTo>
                  <a:pt x="1084" y="768"/>
                </a:lnTo>
                <a:lnTo>
                  <a:pt x="1089" y="760"/>
                </a:lnTo>
                <a:lnTo>
                  <a:pt x="1093" y="751"/>
                </a:lnTo>
                <a:lnTo>
                  <a:pt x="1093" y="743"/>
                </a:lnTo>
                <a:lnTo>
                  <a:pt x="1093" y="734"/>
                </a:lnTo>
                <a:lnTo>
                  <a:pt x="1103" y="726"/>
                </a:lnTo>
                <a:lnTo>
                  <a:pt x="1112" y="722"/>
                </a:lnTo>
                <a:lnTo>
                  <a:pt x="1112" y="718"/>
                </a:lnTo>
                <a:lnTo>
                  <a:pt x="1116" y="718"/>
                </a:lnTo>
                <a:lnTo>
                  <a:pt x="1121" y="718"/>
                </a:lnTo>
                <a:lnTo>
                  <a:pt x="1135" y="718"/>
                </a:lnTo>
                <a:lnTo>
                  <a:pt x="1144" y="718"/>
                </a:lnTo>
                <a:lnTo>
                  <a:pt x="1153" y="713"/>
                </a:lnTo>
                <a:lnTo>
                  <a:pt x="1172" y="692"/>
                </a:lnTo>
                <a:lnTo>
                  <a:pt x="1176" y="692"/>
                </a:lnTo>
                <a:lnTo>
                  <a:pt x="1181" y="692"/>
                </a:lnTo>
                <a:lnTo>
                  <a:pt x="1181" y="692"/>
                </a:lnTo>
                <a:lnTo>
                  <a:pt x="1176" y="701"/>
                </a:lnTo>
                <a:lnTo>
                  <a:pt x="1176" y="705"/>
                </a:lnTo>
                <a:lnTo>
                  <a:pt x="1176" y="709"/>
                </a:lnTo>
                <a:lnTo>
                  <a:pt x="1186" y="709"/>
                </a:lnTo>
                <a:lnTo>
                  <a:pt x="1190" y="713"/>
                </a:lnTo>
                <a:lnTo>
                  <a:pt x="1186" y="718"/>
                </a:lnTo>
                <a:lnTo>
                  <a:pt x="1176" y="726"/>
                </a:lnTo>
                <a:lnTo>
                  <a:pt x="1176" y="734"/>
                </a:lnTo>
                <a:lnTo>
                  <a:pt x="1181" y="739"/>
                </a:lnTo>
                <a:lnTo>
                  <a:pt x="1181" y="747"/>
                </a:lnTo>
                <a:lnTo>
                  <a:pt x="1190" y="747"/>
                </a:lnTo>
                <a:lnTo>
                  <a:pt x="1195" y="747"/>
                </a:lnTo>
                <a:lnTo>
                  <a:pt x="1195" y="756"/>
                </a:lnTo>
                <a:lnTo>
                  <a:pt x="1186" y="760"/>
                </a:lnTo>
                <a:lnTo>
                  <a:pt x="1172" y="764"/>
                </a:lnTo>
                <a:lnTo>
                  <a:pt x="1167" y="764"/>
                </a:lnTo>
                <a:lnTo>
                  <a:pt x="1163" y="773"/>
                </a:lnTo>
                <a:lnTo>
                  <a:pt x="1163" y="777"/>
                </a:lnTo>
                <a:lnTo>
                  <a:pt x="1158" y="785"/>
                </a:lnTo>
                <a:lnTo>
                  <a:pt x="1144" y="785"/>
                </a:lnTo>
                <a:lnTo>
                  <a:pt x="1140" y="785"/>
                </a:lnTo>
                <a:lnTo>
                  <a:pt x="1130" y="798"/>
                </a:lnTo>
                <a:lnTo>
                  <a:pt x="1130" y="802"/>
                </a:lnTo>
                <a:lnTo>
                  <a:pt x="1135" y="810"/>
                </a:lnTo>
                <a:lnTo>
                  <a:pt x="1130" y="815"/>
                </a:lnTo>
                <a:lnTo>
                  <a:pt x="1126" y="819"/>
                </a:lnTo>
                <a:lnTo>
                  <a:pt x="1112" y="815"/>
                </a:lnTo>
                <a:lnTo>
                  <a:pt x="1107" y="819"/>
                </a:lnTo>
                <a:lnTo>
                  <a:pt x="1107" y="827"/>
                </a:lnTo>
                <a:lnTo>
                  <a:pt x="1103" y="827"/>
                </a:lnTo>
                <a:lnTo>
                  <a:pt x="1093" y="832"/>
                </a:lnTo>
                <a:lnTo>
                  <a:pt x="1093" y="832"/>
                </a:lnTo>
                <a:lnTo>
                  <a:pt x="1089" y="840"/>
                </a:lnTo>
                <a:lnTo>
                  <a:pt x="1093" y="844"/>
                </a:lnTo>
                <a:lnTo>
                  <a:pt x="1093" y="853"/>
                </a:lnTo>
                <a:lnTo>
                  <a:pt x="1098" y="857"/>
                </a:lnTo>
                <a:lnTo>
                  <a:pt x="1103" y="861"/>
                </a:lnTo>
                <a:lnTo>
                  <a:pt x="1107" y="870"/>
                </a:lnTo>
                <a:lnTo>
                  <a:pt x="1116" y="874"/>
                </a:lnTo>
                <a:lnTo>
                  <a:pt x="1116" y="882"/>
                </a:lnTo>
                <a:lnTo>
                  <a:pt x="1116" y="886"/>
                </a:lnTo>
                <a:lnTo>
                  <a:pt x="1130" y="886"/>
                </a:lnTo>
                <a:lnTo>
                  <a:pt x="1135" y="886"/>
                </a:lnTo>
                <a:lnTo>
                  <a:pt x="1140" y="886"/>
                </a:lnTo>
                <a:lnTo>
                  <a:pt x="1144" y="886"/>
                </a:lnTo>
                <a:lnTo>
                  <a:pt x="1153" y="891"/>
                </a:lnTo>
                <a:lnTo>
                  <a:pt x="1163" y="895"/>
                </a:lnTo>
                <a:lnTo>
                  <a:pt x="1163" y="903"/>
                </a:lnTo>
                <a:lnTo>
                  <a:pt x="1163" y="908"/>
                </a:lnTo>
                <a:lnTo>
                  <a:pt x="1163" y="912"/>
                </a:lnTo>
                <a:lnTo>
                  <a:pt x="1167" y="912"/>
                </a:lnTo>
                <a:lnTo>
                  <a:pt x="1181" y="908"/>
                </a:lnTo>
                <a:lnTo>
                  <a:pt x="1186" y="912"/>
                </a:lnTo>
                <a:lnTo>
                  <a:pt x="1190" y="912"/>
                </a:lnTo>
                <a:lnTo>
                  <a:pt x="1195" y="908"/>
                </a:lnTo>
                <a:lnTo>
                  <a:pt x="1195" y="912"/>
                </a:lnTo>
                <a:lnTo>
                  <a:pt x="1199" y="920"/>
                </a:lnTo>
                <a:lnTo>
                  <a:pt x="1204" y="916"/>
                </a:lnTo>
                <a:lnTo>
                  <a:pt x="1209" y="929"/>
                </a:lnTo>
                <a:lnTo>
                  <a:pt x="1218" y="929"/>
                </a:lnTo>
                <a:lnTo>
                  <a:pt x="1232" y="929"/>
                </a:lnTo>
                <a:lnTo>
                  <a:pt x="1236" y="929"/>
                </a:lnTo>
                <a:lnTo>
                  <a:pt x="1241" y="929"/>
                </a:lnTo>
                <a:lnTo>
                  <a:pt x="1241" y="933"/>
                </a:lnTo>
                <a:lnTo>
                  <a:pt x="1232" y="941"/>
                </a:lnTo>
                <a:lnTo>
                  <a:pt x="1241" y="946"/>
                </a:lnTo>
                <a:lnTo>
                  <a:pt x="1241" y="950"/>
                </a:lnTo>
                <a:lnTo>
                  <a:pt x="1232" y="958"/>
                </a:lnTo>
                <a:lnTo>
                  <a:pt x="1232" y="958"/>
                </a:lnTo>
                <a:lnTo>
                  <a:pt x="1223" y="954"/>
                </a:lnTo>
                <a:lnTo>
                  <a:pt x="1218" y="954"/>
                </a:lnTo>
                <a:lnTo>
                  <a:pt x="1213" y="958"/>
                </a:lnTo>
                <a:lnTo>
                  <a:pt x="1209" y="967"/>
                </a:lnTo>
                <a:lnTo>
                  <a:pt x="1213" y="971"/>
                </a:lnTo>
                <a:lnTo>
                  <a:pt x="1213" y="979"/>
                </a:lnTo>
                <a:lnTo>
                  <a:pt x="1213" y="979"/>
                </a:lnTo>
                <a:lnTo>
                  <a:pt x="1209" y="979"/>
                </a:lnTo>
                <a:lnTo>
                  <a:pt x="1199" y="975"/>
                </a:lnTo>
                <a:lnTo>
                  <a:pt x="1195" y="962"/>
                </a:lnTo>
                <a:lnTo>
                  <a:pt x="1190" y="962"/>
                </a:lnTo>
                <a:lnTo>
                  <a:pt x="1181" y="962"/>
                </a:lnTo>
                <a:lnTo>
                  <a:pt x="1172" y="984"/>
                </a:lnTo>
                <a:lnTo>
                  <a:pt x="1167" y="988"/>
                </a:lnTo>
                <a:lnTo>
                  <a:pt x="1163" y="992"/>
                </a:lnTo>
                <a:lnTo>
                  <a:pt x="1153" y="992"/>
                </a:lnTo>
                <a:lnTo>
                  <a:pt x="1153" y="988"/>
                </a:lnTo>
                <a:lnTo>
                  <a:pt x="1153" y="984"/>
                </a:lnTo>
                <a:lnTo>
                  <a:pt x="1158" y="979"/>
                </a:lnTo>
                <a:lnTo>
                  <a:pt x="1167" y="975"/>
                </a:lnTo>
                <a:lnTo>
                  <a:pt x="1167" y="967"/>
                </a:lnTo>
                <a:lnTo>
                  <a:pt x="1167" y="958"/>
                </a:lnTo>
                <a:lnTo>
                  <a:pt x="1163" y="954"/>
                </a:lnTo>
                <a:lnTo>
                  <a:pt x="1158" y="954"/>
                </a:lnTo>
                <a:lnTo>
                  <a:pt x="1149" y="946"/>
                </a:lnTo>
                <a:lnTo>
                  <a:pt x="1140" y="946"/>
                </a:lnTo>
                <a:lnTo>
                  <a:pt x="1140" y="937"/>
                </a:lnTo>
                <a:lnTo>
                  <a:pt x="1130" y="929"/>
                </a:lnTo>
                <a:lnTo>
                  <a:pt x="1126" y="924"/>
                </a:lnTo>
                <a:lnTo>
                  <a:pt x="1121" y="924"/>
                </a:lnTo>
                <a:lnTo>
                  <a:pt x="1116" y="929"/>
                </a:lnTo>
                <a:lnTo>
                  <a:pt x="1112" y="929"/>
                </a:lnTo>
                <a:lnTo>
                  <a:pt x="1107" y="924"/>
                </a:lnTo>
                <a:lnTo>
                  <a:pt x="1093" y="920"/>
                </a:lnTo>
                <a:lnTo>
                  <a:pt x="1089" y="920"/>
                </a:lnTo>
                <a:lnTo>
                  <a:pt x="1084" y="908"/>
                </a:lnTo>
                <a:lnTo>
                  <a:pt x="1080" y="908"/>
                </a:lnTo>
                <a:lnTo>
                  <a:pt x="1080" y="912"/>
                </a:lnTo>
                <a:lnTo>
                  <a:pt x="1061" y="912"/>
                </a:lnTo>
                <a:lnTo>
                  <a:pt x="1047" y="908"/>
                </a:lnTo>
                <a:lnTo>
                  <a:pt x="1043" y="899"/>
                </a:lnTo>
                <a:lnTo>
                  <a:pt x="1038" y="882"/>
                </a:lnTo>
                <a:lnTo>
                  <a:pt x="1038" y="878"/>
                </a:lnTo>
                <a:lnTo>
                  <a:pt x="1033" y="878"/>
                </a:lnTo>
                <a:lnTo>
                  <a:pt x="1024" y="878"/>
                </a:lnTo>
                <a:lnTo>
                  <a:pt x="1020" y="874"/>
                </a:lnTo>
                <a:lnTo>
                  <a:pt x="1010" y="874"/>
                </a:lnTo>
                <a:lnTo>
                  <a:pt x="1001" y="874"/>
                </a:lnTo>
                <a:lnTo>
                  <a:pt x="992" y="870"/>
                </a:lnTo>
                <a:lnTo>
                  <a:pt x="987" y="874"/>
                </a:lnTo>
                <a:lnTo>
                  <a:pt x="992" y="878"/>
                </a:lnTo>
                <a:lnTo>
                  <a:pt x="992" y="886"/>
                </a:lnTo>
                <a:lnTo>
                  <a:pt x="987" y="891"/>
                </a:lnTo>
                <a:lnTo>
                  <a:pt x="987" y="895"/>
                </a:lnTo>
                <a:lnTo>
                  <a:pt x="992" y="903"/>
                </a:lnTo>
                <a:lnTo>
                  <a:pt x="996" y="908"/>
                </a:lnTo>
                <a:lnTo>
                  <a:pt x="987" y="912"/>
                </a:lnTo>
                <a:lnTo>
                  <a:pt x="987" y="916"/>
                </a:lnTo>
                <a:lnTo>
                  <a:pt x="987" y="920"/>
                </a:lnTo>
                <a:lnTo>
                  <a:pt x="987" y="924"/>
                </a:lnTo>
                <a:lnTo>
                  <a:pt x="1001" y="933"/>
                </a:lnTo>
                <a:lnTo>
                  <a:pt x="1001" y="933"/>
                </a:lnTo>
                <a:lnTo>
                  <a:pt x="1001" y="937"/>
                </a:lnTo>
                <a:lnTo>
                  <a:pt x="987" y="950"/>
                </a:lnTo>
                <a:lnTo>
                  <a:pt x="978" y="954"/>
                </a:lnTo>
                <a:lnTo>
                  <a:pt x="964" y="971"/>
                </a:lnTo>
                <a:lnTo>
                  <a:pt x="950" y="975"/>
                </a:lnTo>
                <a:lnTo>
                  <a:pt x="946" y="975"/>
                </a:lnTo>
                <a:lnTo>
                  <a:pt x="941" y="954"/>
                </a:lnTo>
                <a:lnTo>
                  <a:pt x="937" y="950"/>
                </a:lnTo>
                <a:lnTo>
                  <a:pt x="932" y="946"/>
                </a:lnTo>
                <a:lnTo>
                  <a:pt x="927" y="929"/>
                </a:lnTo>
                <a:lnTo>
                  <a:pt x="918" y="924"/>
                </a:lnTo>
                <a:lnTo>
                  <a:pt x="913" y="929"/>
                </a:lnTo>
                <a:lnTo>
                  <a:pt x="909" y="941"/>
                </a:lnTo>
                <a:lnTo>
                  <a:pt x="904" y="950"/>
                </a:lnTo>
                <a:lnTo>
                  <a:pt x="900" y="950"/>
                </a:lnTo>
                <a:lnTo>
                  <a:pt x="890" y="950"/>
                </a:lnTo>
                <a:lnTo>
                  <a:pt x="890" y="933"/>
                </a:lnTo>
                <a:lnTo>
                  <a:pt x="881" y="924"/>
                </a:lnTo>
                <a:lnTo>
                  <a:pt x="872" y="924"/>
                </a:lnTo>
                <a:lnTo>
                  <a:pt x="867" y="924"/>
                </a:lnTo>
                <a:lnTo>
                  <a:pt x="863" y="920"/>
                </a:lnTo>
                <a:lnTo>
                  <a:pt x="863" y="924"/>
                </a:lnTo>
                <a:lnTo>
                  <a:pt x="863" y="929"/>
                </a:lnTo>
                <a:lnTo>
                  <a:pt x="863" y="933"/>
                </a:lnTo>
                <a:lnTo>
                  <a:pt x="867" y="937"/>
                </a:lnTo>
                <a:lnTo>
                  <a:pt x="867" y="941"/>
                </a:lnTo>
                <a:lnTo>
                  <a:pt x="867" y="941"/>
                </a:lnTo>
                <a:lnTo>
                  <a:pt x="853" y="946"/>
                </a:lnTo>
                <a:lnTo>
                  <a:pt x="844" y="954"/>
                </a:lnTo>
                <a:lnTo>
                  <a:pt x="840" y="958"/>
                </a:lnTo>
                <a:lnTo>
                  <a:pt x="840" y="971"/>
                </a:lnTo>
                <a:lnTo>
                  <a:pt x="830" y="971"/>
                </a:lnTo>
                <a:lnTo>
                  <a:pt x="821" y="975"/>
                </a:lnTo>
                <a:lnTo>
                  <a:pt x="807" y="979"/>
                </a:lnTo>
                <a:lnTo>
                  <a:pt x="798" y="975"/>
                </a:lnTo>
                <a:lnTo>
                  <a:pt x="780" y="962"/>
                </a:lnTo>
                <a:lnTo>
                  <a:pt x="775" y="958"/>
                </a:lnTo>
                <a:lnTo>
                  <a:pt x="766" y="958"/>
                </a:lnTo>
                <a:lnTo>
                  <a:pt x="752" y="958"/>
                </a:lnTo>
                <a:lnTo>
                  <a:pt x="747" y="954"/>
                </a:lnTo>
                <a:lnTo>
                  <a:pt x="743" y="954"/>
                </a:lnTo>
                <a:lnTo>
                  <a:pt x="734" y="954"/>
                </a:lnTo>
                <a:lnTo>
                  <a:pt x="729" y="946"/>
                </a:lnTo>
                <a:lnTo>
                  <a:pt x="729" y="937"/>
                </a:lnTo>
                <a:lnTo>
                  <a:pt x="729" y="920"/>
                </a:lnTo>
                <a:lnTo>
                  <a:pt x="724" y="916"/>
                </a:lnTo>
                <a:lnTo>
                  <a:pt x="720" y="912"/>
                </a:lnTo>
                <a:lnTo>
                  <a:pt x="710" y="912"/>
                </a:lnTo>
                <a:lnTo>
                  <a:pt x="706" y="908"/>
                </a:lnTo>
                <a:lnTo>
                  <a:pt x="706" y="903"/>
                </a:lnTo>
                <a:lnTo>
                  <a:pt x="701" y="899"/>
                </a:lnTo>
                <a:lnTo>
                  <a:pt x="692" y="895"/>
                </a:lnTo>
                <a:lnTo>
                  <a:pt x="687" y="891"/>
                </a:lnTo>
                <a:lnTo>
                  <a:pt x="687" y="886"/>
                </a:lnTo>
                <a:lnTo>
                  <a:pt x="678" y="886"/>
                </a:lnTo>
                <a:lnTo>
                  <a:pt x="674" y="886"/>
                </a:lnTo>
                <a:lnTo>
                  <a:pt x="664" y="878"/>
                </a:lnTo>
                <a:lnTo>
                  <a:pt x="660" y="882"/>
                </a:lnTo>
                <a:lnTo>
                  <a:pt x="655" y="878"/>
                </a:lnTo>
                <a:lnTo>
                  <a:pt x="650" y="878"/>
                </a:lnTo>
                <a:lnTo>
                  <a:pt x="650" y="874"/>
                </a:lnTo>
                <a:lnTo>
                  <a:pt x="646" y="874"/>
                </a:lnTo>
                <a:lnTo>
                  <a:pt x="627" y="878"/>
                </a:lnTo>
                <a:lnTo>
                  <a:pt x="623" y="878"/>
                </a:lnTo>
                <a:lnTo>
                  <a:pt x="623" y="874"/>
                </a:lnTo>
                <a:lnTo>
                  <a:pt x="627" y="870"/>
                </a:lnTo>
                <a:lnTo>
                  <a:pt x="627" y="861"/>
                </a:lnTo>
                <a:lnTo>
                  <a:pt x="623" y="853"/>
                </a:lnTo>
                <a:lnTo>
                  <a:pt x="618" y="853"/>
                </a:lnTo>
                <a:lnTo>
                  <a:pt x="609" y="853"/>
                </a:lnTo>
                <a:lnTo>
                  <a:pt x="604" y="853"/>
                </a:lnTo>
                <a:lnTo>
                  <a:pt x="600" y="853"/>
                </a:lnTo>
                <a:lnTo>
                  <a:pt x="595" y="853"/>
                </a:lnTo>
                <a:lnTo>
                  <a:pt x="600" y="844"/>
                </a:lnTo>
                <a:lnTo>
                  <a:pt x="600" y="840"/>
                </a:lnTo>
                <a:lnTo>
                  <a:pt x="600" y="836"/>
                </a:lnTo>
                <a:lnTo>
                  <a:pt x="604" y="832"/>
                </a:lnTo>
                <a:lnTo>
                  <a:pt x="604" y="827"/>
                </a:lnTo>
                <a:lnTo>
                  <a:pt x="609" y="823"/>
                </a:lnTo>
                <a:lnTo>
                  <a:pt x="609" y="819"/>
                </a:lnTo>
                <a:lnTo>
                  <a:pt x="604" y="819"/>
                </a:lnTo>
                <a:lnTo>
                  <a:pt x="595" y="823"/>
                </a:lnTo>
                <a:lnTo>
                  <a:pt x="581" y="823"/>
                </a:lnTo>
                <a:lnTo>
                  <a:pt x="567" y="823"/>
                </a:lnTo>
                <a:lnTo>
                  <a:pt x="558" y="827"/>
                </a:lnTo>
                <a:lnTo>
                  <a:pt x="549" y="832"/>
                </a:lnTo>
                <a:lnTo>
                  <a:pt x="544" y="832"/>
                </a:lnTo>
                <a:lnTo>
                  <a:pt x="544" y="827"/>
                </a:lnTo>
                <a:lnTo>
                  <a:pt x="540" y="823"/>
                </a:lnTo>
                <a:lnTo>
                  <a:pt x="540" y="819"/>
                </a:lnTo>
                <a:lnTo>
                  <a:pt x="549" y="815"/>
                </a:lnTo>
                <a:lnTo>
                  <a:pt x="549" y="806"/>
                </a:lnTo>
                <a:lnTo>
                  <a:pt x="544" y="806"/>
                </a:lnTo>
                <a:lnTo>
                  <a:pt x="540" y="802"/>
                </a:lnTo>
                <a:lnTo>
                  <a:pt x="535" y="806"/>
                </a:lnTo>
                <a:lnTo>
                  <a:pt x="526" y="806"/>
                </a:lnTo>
                <a:lnTo>
                  <a:pt x="521" y="806"/>
                </a:lnTo>
                <a:lnTo>
                  <a:pt x="517" y="806"/>
                </a:lnTo>
                <a:lnTo>
                  <a:pt x="512" y="810"/>
                </a:lnTo>
                <a:lnTo>
                  <a:pt x="512" y="815"/>
                </a:lnTo>
                <a:lnTo>
                  <a:pt x="507" y="819"/>
                </a:lnTo>
                <a:lnTo>
                  <a:pt x="489" y="827"/>
                </a:lnTo>
                <a:lnTo>
                  <a:pt x="480" y="832"/>
                </a:lnTo>
                <a:lnTo>
                  <a:pt x="480" y="832"/>
                </a:lnTo>
                <a:lnTo>
                  <a:pt x="480" y="827"/>
                </a:lnTo>
                <a:lnTo>
                  <a:pt x="480" y="823"/>
                </a:lnTo>
                <a:lnTo>
                  <a:pt x="466" y="827"/>
                </a:lnTo>
                <a:lnTo>
                  <a:pt x="461" y="832"/>
                </a:lnTo>
                <a:lnTo>
                  <a:pt x="466" y="840"/>
                </a:lnTo>
                <a:lnTo>
                  <a:pt x="471" y="840"/>
                </a:lnTo>
                <a:lnTo>
                  <a:pt x="480" y="840"/>
                </a:lnTo>
                <a:lnTo>
                  <a:pt x="484" y="840"/>
                </a:lnTo>
                <a:lnTo>
                  <a:pt x="484" y="844"/>
                </a:lnTo>
                <a:lnTo>
                  <a:pt x="480" y="853"/>
                </a:lnTo>
                <a:lnTo>
                  <a:pt x="484" y="857"/>
                </a:lnTo>
                <a:lnTo>
                  <a:pt x="489" y="857"/>
                </a:lnTo>
                <a:lnTo>
                  <a:pt x="498" y="857"/>
                </a:lnTo>
                <a:lnTo>
                  <a:pt x="503" y="857"/>
                </a:lnTo>
                <a:lnTo>
                  <a:pt x="503" y="861"/>
                </a:lnTo>
                <a:lnTo>
                  <a:pt x="498" y="865"/>
                </a:lnTo>
                <a:lnTo>
                  <a:pt x="498" y="870"/>
                </a:lnTo>
                <a:lnTo>
                  <a:pt x="466" y="870"/>
                </a:lnTo>
                <a:lnTo>
                  <a:pt x="457" y="874"/>
                </a:lnTo>
                <a:lnTo>
                  <a:pt x="443" y="882"/>
                </a:lnTo>
                <a:lnTo>
                  <a:pt x="434" y="882"/>
                </a:lnTo>
                <a:lnTo>
                  <a:pt x="424" y="878"/>
                </a:lnTo>
                <a:lnTo>
                  <a:pt x="401" y="878"/>
                </a:lnTo>
                <a:lnTo>
                  <a:pt x="364" y="874"/>
                </a:lnTo>
                <a:lnTo>
                  <a:pt x="355" y="870"/>
                </a:lnTo>
                <a:lnTo>
                  <a:pt x="318" y="857"/>
                </a:lnTo>
                <a:lnTo>
                  <a:pt x="295" y="849"/>
                </a:lnTo>
                <a:lnTo>
                  <a:pt x="277" y="840"/>
                </a:lnTo>
                <a:lnTo>
                  <a:pt x="268" y="836"/>
                </a:lnTo>
                <a:lnTo>
                  <a:pt x="254" y="836"/>
                </a:lnTo>
                <a:lnTo>
                  <a:pt x="249" y="827"/>
                </a:lnTo>
                <a:lnTo>
                  <a:pt x="245" y="827"/>
                </a:lnTo>
                <a:lnTo>
                  <a:pt x="235" y="827"/>
                </a:lnTo>
                <a:lnTo>
                  <a:pt x="221" y="823"/>
                </a:lnTo>
                <a:lnTo>
                  <a:pt x="212" y="827"/>
                </a:lnTo>
                <a:lnTo>
                  <a:pt x="198" y="827"/>
                </a:lnTo>
                <a:lnTo>
                  <a:pt x="189" y="823"/>
                </a:lnTo>
                <a:lnTo>
                  <a:pt x="180" y="827"/>
                </a:lnTo>
                <a:lnTo>
                  <a:pt x="152" y="827"/>
                </a:lnTo>
                <a:lnTo>
                  <a:pt x="134" y="832"/>
                </a:lnTo>
                <a:lnTo>
                  <a:pt x="125" y="832"/>
                </a:lnTo>
                <a:lnTo>
                  <a:pt x="111" y="832"/>
                </a:lnTo>
                <a:lnTo>
                  <a:pt x="101" y="836"/>
                </a:lnTo>
                <a:lnTo>
                  <a:pt x="88" y="840"/>
                </a:lnTo>
                <a:lnTo>
                  <a:pt x="78" y="844"/>
                </a:lnTo>
                <a:lnTo>
                  <a:pt x="65" y="849"/>
                </a:lnTo>
                <a:lnTo>
                  <a:pt x="55" y="836"/>
                </a:lnTo>
                <a:lnTo>
                  <a:pt x="51" y="836"/>
                </a:lnTo>
                <a:lnTo>
                  <a:pt x="46" y="832"/>
                </a:lnTo>
                <a:lnTo>
                  <a:pt x="46" y="823"/>
                </a:lnTo>
                <a:lnTo>
                  <a:pt x="51" y="819"/>
                </a:lnTo>
                <a:lnTo>
                  <a:pt x="65" y="810"/>
                </a:lnTo>
                <a:lnTo>
                  <a:pt x="69" y="798"/>
                </a:lnTo>
                <a:lnTo>
                  <a:pt x="74" y="789"/>
                </a:lnTo>
                <a:lnTo>
                  <a:pt x="78" y="785"/>
                </a:lnTo>
                <a:lnTo>
                  <a:pt x="83" y="777"/>
                </a:lnTo>
                <a:lnTo>
                  <a:pt x="92" y="768"/>
                </a:lnTo>
                <a:lnTo>
                  <a:pt x="97" y="760"/>
                </a:lnTo>
                <a:lnTo>
                  <a:pt x="92" y="756"/>
                </a:lnTo>
                <a:lnTo>
                  <a:pt x="101" y="743"/>
                </a:lnTo>
                <a:lnTo>
                  <a:pt x="106" y="730"/>
                </a:lnTo>
                <a:lnTo>
                  <a:pt x="101" y="722"/>
                </a:lnTo>
                <a:lnTo>
                  <a:pt x="106" y="718"/>
                </a:lnTo>
                <a:lnTo>
                  <a:pt x="97" y="709"/>
                </a:lnTo>
                <a:lnTo>
                  <a:pt x="88" y="701"/>
                </a:lnTo>
                <a:lnTo>
                  <a:pt x="83" y="697"/>
                </a:lnTo>
                <a:lnTo>
                  <a:pt x="88" y="675"/>
                </a:lnTo>
                <a:lnTo>
                  <a:pt x="92" y="671"/>
                </a:lnTo>
                <a:lnTo>
                  <a:pt x="88" y="667"/>
                </a:lnTo>
                <a:lnTo>
                  <a:pt x="97" y="663"/>
                </a:lnTo>
                <a:lnTo>
                  <a:pt x="88" y="650"/>
                </a:lnTo>
                <a:lnTo>
                  <a:pt x="88" y="642"/>
                </a:lnTo>
                <a:lnTo>
                  <a:pt x="88" y="633"/>
                </a:lnTo>
                <a:lnTo>
                  <a:pt x="92" y="629"/>
                </a:lnTo>
                <a:lnTo>
                  <a:pt x="97" y="625"/>
                </a:lnTo>
                <a:lnTo>
                  <a:pt x="97" y="616"/>
                </a:lnTo>
                <a:lnTo>
                  <a:pt x="97" y="612"/>
                </a:lnTo>
                <a:lnTo>
                  <a:pt x="106" y="604"/>
                </a:lnTo>
                <a:lnTo>
                  <a:pt x="111" y="595"/>
                </a:lnTo>
                <a:lnTo>
                  <a:pt x="120" y="574"/>
                </a:lnTo>
                <a:lnTo>
                  <a:pt x="125" y="566"/>
                </a:lnTo>
                <a:lnTo>
                  <a:pt x="125" y="566"/>
                </a:lnTo>
                <a:lnTo>
                  <a:pt x="129" y="557"/>
                </a:lnTo>
                <a:lnTo>
                  <a:pt x="125" y="553"/>
                </a:lnTo>
                <a:lnTo>
                  <a:pt x="129" y="545"/>
                </a:lnTo>
                <a:lnTo>
                  <a:pt x="134" y="540"/>
                </a:lnTo>
                <a:lnTo>
                  <a:pt x="134" y="536"/>
                </a:lnTo>
                <a:lnTo>
                  <a:pt x="129" y="532"/>
                </a:lnTo>
                <a:lnTo>
                  <a:pt x="125" y="532"/>
                </a:lnTo>
                <a:lnTo>
                  <a:pt x="125" y="528"/>
                </a:lnTo>
                <a:lnTo>
                  <a:pt x="129" y="523"/>
                </a:lnTo>
                <a:lnTo>
                  <a:pt x="134" y="519"/>
                </a:lnTo>
                <a:lnTo>
                  <a:pt x="134" y="515"/>
                </a:lnTo>
                <a:lnTo>
                  <a:pt x="129" y="507"/>
                </a:lnTo>
                <a:lnTo>
                  <a:pt x="129" y="498"/>
                </a:lnTo>
                <a:lnTo>
                  <a:pt x="129" y="490"/>
                </a:lnTo>
                <a:lnTo>
                  <a:pt x="129" y="477"/>
                </a:lnTo>
                <a:lnTo>
                  <a:pt x="125" y="477"/>
                </a:lnTo>
                <a:lnTo>
                  <a:pt x="115" y="469"/>
                </a:lnTo>
                <a:lnTo>
                  <a:pt x="115" y="464"/>
                </a:lnTo>
                <a:lnTo>
                  <a:pt x="111" y="456"/>
                </a:lnTo>
                <a:lnTo>
                  <a:pt x="106" y="452"/>
                </a:lnTo>
                <a:lnTo>
                  <a:pt x="97" y="452"/>
                </a:lnTo>
                <a:lnTo>
                  <a:pt x="97" y="447"/>
                </a:lnTo>
                <a:lnTo>
                  <a:pt x="92" y="443"/>
                </a:lnTo>
                <a:lnTo>
                  <a:pt x="97" y="439"/>
                </a:lnTo>
                <a:lnTo>
                  <a:pt x="101" y="435"/>
                </a:lnTo>
                <a:lnTo>
                  <a:pt x="101" y="431"/>
                </a:lnTo>
                <a:lnTo>
                  <a:pt x="92" y="422"/>
                </a:lnTo>
                <a:lnTo>
                  <a:pt x="88" y="409"/>
                </a:lnTo>
                <a:lnTo>
                  <a:pt x="78" y="405"/>
                </a:lnTo>
                <a:lnTo>
                  <a:pt x="83" y="397"/>
                </a:lnTo>
                <a:lnTo>
                  <a:pt x="83" y="397"/>
                </a:lnTo>
                <a:lnTo>
                  <a:pt x="83" y="393"/>
                </a:lnTo>
                <a:lnTo>
                  <a:pt x="74" y="393"/>
                </a:lnTo>
                <a:lnTo>
                  <a:pt x="69" y="388"/>
                </a:lnTo>
                <a:lnTo>
                  <a:pt x="65" y="380"/>
                </a:lnTo>
                <a:lnTo>
                  <a:pt x="55" y="376"/>
                </a:lnTo>
                <a:lnTo>
                  <a:pt x="60" y="371"/>
                </a:lnTo>
                <a:lnTo>
                  <a:pt x="60" y="367"/>
                </a:lnTo>
                <a:lnTo>
                  <a:pt x="60" y="367"/>
                </a:lnTo>
                <a:lnTo>
                  <a:pt x="60" y="363"/>
                </a:lnTo>
                <a:lnTo>
                  <a:pt x="60" y="359"/>
                </a:lnTo>
                <a:lnTo>
                  <a:pt x="60" y="355"/>
                </a:lnTo>
                <a:lnTo>
                  <a:pt x="65" y="350"/>
                </a:lnTo>
                <a:lnTo>
                  <a:pt x="69" y="346"/>
                </a:lnTo>
                <a:lnTo>
                  <a:pt x="65" y="342"/>
                </a:lnTo>
                <a:lnTo>
                  <a:pt x="60" y="333"/>
                </a:lnTo>
                <a:lnTo>
                  <a:pt x="60" y="325"/>
                </a:lnTo>
                <a:lnTo>
                  <a:pt x="55" y="325"/>
                </a:lnTo>
                <a:lnTo>
                  <a:pt x="51" y="317"/>
                </a:lnTo>
                <a:lnTo>
                  <a:pt x="51" y="312"/>
                </a:lnTo>
                <a:lnTo>
                  <a:pt x="42" y="304"/>
                </a:lnTo>
                <a:lnTo>
                  <a:pt x="28" y="291"/>
                </a:lnTo>
                <a:lnTo>
                  <a:pt x="18" y="279"/>
                </a:lnTo>
                <a:lnTo>
                  <a:pt x="5" y="270"/>
                </a:lnTo>
                <a:lnTo>
                  <a:pt x="5" y="224"/>
                </a:lnTo>
                <a:lnTo>
                  <a:pt x="5" y="173"/>
                </a:lnTo>
                <a:lnTo>
                  <a:pt x="5" y="93"/>
                </a:lnTo>
                <a:lnTo>
                  <a:pt x="0" y="46"/>
                </a:lnTo>
                <a:lnTo>
                  <a:pt x="0" y="13"/>
                </a:lnTo>
                <a:lnTo>
                  <a:pt x="51" y="17"/>
                </a:lnTo>
                <a:lnTo>
                  <a:pt x="125" y="13"/>
                </a:lnTo>
                <a:lnTo>
                  <a:pt x="134" y="13"/>
                </a:lnTo>
                <a:lnTo>
                  <a:pt x="189" y="13"/>
                </a:lnTo>
                <a:lnTo>
                  <a:pt x="249" y="13"/>
                </a:lnTo>
                <a:lnTo>
                  <a:pt x="309" y="13"/>
                </a:lnTo>
                <a:lnTo>
                  <a:pt x="457" y="8"/>
                </a:lnTo>
                <a:lnTo>
                  <a:pt x="461" y="8"/>
                </a:lnTo>
                <a:lnTo>
                  <a:pt x="600" y="4"/>
                </a:lnTo>
                <a:lnTo>
                  <a:pt x="609" y="4"/>
                </a:lnTo>
                <a:lnTo>
                  <a:pt x="641" y="0"/>
                </a:lnTo>
                <a:lnTo>
                  <a:pt x="664" y="4"/>
                </a:lnTo>
                <a:lnTo>
                  <a:pt x="660" y="8"/>
                </a:lnTo>
                <a:lnTo>
                  <a:pt x="660" y="21"/>
                </a:lnTo>
                <a:lnTo>
                  <a:pt x="664" y="25"/>
                </a:lnTo>
                <a:lnTo>
                  <a:pt x="669" y="25"/>
                </a:lnTo>
                <a:lnTo>
                  <a:pt x="678" y="21"/>
                </a:lnTo>
                <a:lnTo>
                  <a:pt x="683" y="13"/>
                </a:lnTo>
                <a:lnTo>
                  <a:pt x="683" y="13"/>
                </a:lnTo>
                <a:lnTo>
                  <a:pt x="692" y="17"/>
                </a:lnTo>
                <a:lnTo>
                  <a:pt x="692" y="21"/>
                </a:lnTo>
                <a:lnTo>
                  <a:pt x="687" y="30"/>
                </a:lnTo>
                <a:lnTo>
                  <a:pt x="678" y="42"/>
                </a:lnTo>
                <a:lnTo>
                  <a:pt x="674" y="51"/>
                </a:lnTo>
                <a:lnTo>
                  <a:pt x="678" y="59"/>
                </a:lnTo>
                <a:lnTo>
                  <a:pt x="687" y="63"/>
                </a:lnTo>
                <a:lnTo>
                  <a:pt x="697" y="63"/>
                </a:lnTo>
                <a:lnTo>
                  <a:pt x="697" y="68"/>
                </a:lnTo>
                <a:lnTo>
                  <a:pt x="697" y="72"/>
                </a:lnTo>
                <a:lnTo>
                  <a:pt x="692" y="76"/>
                </a:lnTo>
                <a:lnTo>
                  <a:pt x="683" y="80"/>
                </a:lnTo>
                <a:lnTo>
                  <a:pt x="678" y="84"/>
                </a:lnTo>
                <a:lnTo>
                  <a:pt x="683" y="101"/>
                </a:lnTo>
                <a:lnTo>
                  <a:pt x="687" y="101"/>
                </a:lnTo>
                <a:lnTo>
                  <a:pt x="692" y="97"/>
                </a:lnTo>
                <a:lnTo>
                  <a:pt x="701" y="93"/>
                </a:lnTo>
                <a:lnTo>
                  <a:pt x="710" y="93"/>
                </a:lnTo>
                <a:lnTo>
                  <a:pt x="710" y="97"/>
                </a:lnTo>
                <a:lnTo>
                  <a:pt x="710" y="101"/>
                </a:lnTo>
                <a:lnTo>
                  <a:pt x="701" y="110"/>
                </a:lnTo>
                <a:lnTo>
                  <a:pt x="701" y="110"/>
                </a:lnTo>
                <a:lnTo>
                  <a:pt x="706" y="114"/>
                </a:lnTo>
                <a:lnTo>
                  <a:pt x="715" y="122"/>
                </a:lnTo>
                <a:lnTo>
                  <a:pt x="715" y="127"/>
                </a:lnTo>
                <a:lnTo>
                  <a:pt x="710" y="131"/>
                </a:lnTo>
                <a:lnTo>
                  <a:pt x="697" y="118"/>
                </a:lnTo>
                <a:lnTo>
                  <a:pt x="687" y="118"/>
                </a:lnTo>
                <a:lnTo>
                  <a:pt x="687" y="127"/>
                </a:lnTo>
                <a:lnTo>
                  <a:pt x="692" y="135"/>
                </a:lnTo>
                <a:lnTo>
                  <a:pt x="701" y="135"/>
                </a:lnTo>
                <a:lnTo>
                  <a:pt x="710" y="135"/>
                </a:lnTo>
                <a:lnTo>
                  <a:pt x="710" y="139"/>
                </a:lnTo>
                <a:lnTo>
                  <a:pt x="715" y="156"/>
                </a:lnTo>
                <a:lnTo>
                  <a:pt x="724" y="160"/>
                </a:lnTo>
                <a:lnTo>
                  <a:pt x="738" y="165"/>
                </a:lnTo>
                <a:lnTo>
                  <a:pt x="738" y="169"/>
                </a:lnTo>
                <a:lnTo>
                  <a:pt x="738" y="173"/>
                </a:lnTo>
                <a:lnTo>
                  <a:pt x="734" y="182"/>
                </a:lnTo>
                <a:lnTo>
                  <a:pt x="729" y="194"/>
                </a:lnTo>
                <a:lnTo>
                  <a:pt x="724" y="194"/>
                </a:lnTo>
                <a:lnTo>
                  <a:pt x="697" y="198"/>
                </a:lnTo>
                <a:lnTo>
                  <a:pt x="692" y="198"/>
                </a:lnTo>
                <a:lnTo>
                  <a:pt x="687" y="198"/>
                </a:lnTo>
                <a:lnTo>
                  <a:pt x="683" y="203"/>
                </a:lnTo>
                <a:lnTo>
                  <a:pt x="678" y="211"/>
                </a:lnTo>
                <a:lnTo>
                  <a:pt x="683" y="215"/>
                </a:lnTo>
                <a:lnTo>
                  <a:pt x="692" y="219"/>
                </a:lnTo>
                <a:lnTo>
                  <a:pt x="701" y="219"/>
                </a:lnTo>
                <a:lnTo>
                  <a:pt x="715" y="211"/>
                </a:lnTo>
                <a:lnTo>
                  <a:pt x="715" y="203"/>
                </a:lnTo>
                <a:lnTo>
                  <a:pt x="724" y="207"/>
                </a:lnTo>
                <a:lnTo>
                  <a:pt x="729" y="211"/>
                </a:lnTo>
                <a:lnTo>
                  <a:pt x="729" y="215"/>
                </a:lnTo>
                <a:lnTo>
                  <a:pt x="720" y="219"/>
                </a:lnTo>
                <a:lnTo>
                  <a:pt x="715" y="224"/>
                </a:lnTo>
                <a:lnTo>
                  <a:pt x="710" y="232"/>
                </a:lnTo>
                <a:lnTo>
                  <a:pt x="706" y="232"/>
                </a:lnTo>
                <a:lnTo>
                  <a:pt x="697" y="232"/>
                </a:lnTo>
                <a:lnTo>
                  <a:pt x="692" y="232"/>
                </a:lnTo>
                <a:lnTo>
                  <a:pt x="692" y="236"/>
                </a:lnTo>
                <a:lnTo>
                  <a:pt x="697" y="241"/>
                </a:lnTo>
                <a:lnTo>
                  <a:pt x="701" y="249"/>
                </a:lnTo>
                <a:lnTo>
                  <a:pt x="697" y="253"/>
                </a:lnTo>
                <a:lnTo>
                  <a:pt x="687" y="258"/>
                </a:lnTo>
                <a:lnTo>
                  <a:pt x="678" y="270"/>
                </a:lnTo>
                <a:lnTo>
                  <a:pt x="674" y="274"/>
                </a:lnTo>
                <a:lnTo>
                  <a:pt x="669" y="283"/>
                </a:lnTo>
                <a:lnTo>
                  <a:pt x="669" y="287"/>
                </a:lnTo>
                <a:lnTo>
                  <a:pt x="669" y="291"/>
                </a:lnTo>
                <a:lnTo>
                  <a:pt x="674" y="295"/>
                </a:lnTo>
                <a:lnTo>
                  <a:pt x="660" y="295"/>
                </a:lnTo>
                <a:lnTo>
                  <a:pt x="650" y="291"/>
                </a:lnTo>
                <a:lnTo>
                  <a:pt x="646" y="295"/>
                </a:lnTo>
                <a:lnTo>
                  <a:pt x="646" y="295"/>
                </a:lnTo>
                <a:lnTo>
                  <a:pt x="641" y="308"/>
                </a:lnTo>
                <a:lnTo>
                  <a:pt x="650" y="308"/>
                </a:lnTo>
                <a:lnTo>
                  <a:pt x="660" y="312"/>
                </a:lnTo>
                <a:lnTo>
                  <a:pt x="664" y="317"/>
                </a:lnTo>
                <a:lnTo>
                  <a:pt x="650" y="321"/>
                </a:lnTo>
                <a:lnTo>
                  <a:pt x="641" y="321"/>
                </a:lnTo>
                <a:lnTo>
                  <a:pt x="637" y="325"/>
                </a:lnTo>
                <a:lnTo>
                  <a:pt x="632" y="333"/>
                </a:lnTo>
                <a:lnTo>
                  <a:pt x="637" y="342"/>
                </a:lnTo>
                <a:lnTo>
                  <a:pt x="632" y="350"/>
                </a:lnTo>
                <a:lnTo>
                  <a:pt x="618" y="346"/>
                </a:lnTo>
                <a:lnTo>
                  <a:pt x="614" y="350"/>
                </a:lnTo>
                <a:lnTo>
                  <a:pt x="609" y="355"/>
                </a:lnTo>
                <a:lnTo>
                  <a:pt x="614" y="359"/>
                </a:lnTo>
                <a:lnTo>
                  <a:pt x="627" y="359"/>
                </a:lnTo>
                <a:lnTo>
                  <a:pt x="632" y="359"/>
                </a:lnTo>
                <a:lnTo>
                  <a:pt x="632" y="367"/>
                </a:lnTo>
                <a:lnTo>
                  <a:pt x="627" y="367"/>
                </a:lnTo>
                <a:lnTo>
                  <a:pt x="609" y="376"/>
                </a:lnTo>
                <a:lnTo>
                  <a:pt x="609" y="388"/>
                </a:lnTo>
                <a:lnTo>
                  <a:pt x="614" y="397"/>
                </a:lnTo>
                <a:lnTo>
                  <a:pt x="623" y="401"/>
                </a:lnTo>
                <a:lnTo>
                  <a:pt x="618" y="409"/>
                </a:lnTo>
                <a:lnTo>
                  <a:pt x="614" y="409"/>
                </a:lnTo>
                <a:lnTo>
                  <a:pt x="604" y="405"/>
                </a:lnTo>
                <a:lnTo>
                  <a:pt x="600" y="409"/>
                </a:lnTo>
                <a:lnTo>
                  <a:pt x="600" y="418"/>
                </a:lnTo>
                <a:lnTo>
                  <a:pt x="609" y="426"/>
                </a:lnTo>
                <a:lnTo>
                  <a:pt x="609" y="439"/>
                </a:lnTo>
                <a:lnTo>
                  <a:pt x="600" y="443"/>
                </a:lnTo>
                <a:lnTo>
                  <a:pt x="591" y="443"/>
                </a:lnTo>
                <a:lnTo>
                  <a:pt x="586" y="443"/>
                </a:lnTo>
                <a:lnTo>
                  <a:pt x="586" y="452"/>
                </a:lnTo>
                <a:lnTo>
                  <a:pt x="591" y="460"/>
                </a:lnTo>
                <a:lnTo>
                  <a:pt x="591" y="469"/>
                </a:lnTo>
                <a:lnTo>
                  <a:pt x="591" y="473"/>
                </a:lnTo>
                <a:lnTo>
                  <a:pt x="591" y="481"/>
                </a:lnTo>
                <a:lnTo>
                  <a:pt x="595" y="485"/>
                </a:lnTo>
                <a:lnTo>
                  <a:pt x="600" y="494"/>
                </a:lnTo>
                <a:lnTo>
                  <a:pt x="591" y="507"/>
                </a:lnTo>
                <a:close/>
              </a:path>
            </a:pathLst>
          </a:custGeom>
          <a:blipFill rotWithShape="0">
            <a:blip r:embed="rId5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3" name="Mississippi"/>
          <xdr:cNvSpPr/>
        </xdr:nvSpPr>
        <xdr:spPr>
          <a:xfrm>
            <a:off x="4518360" y="2247120"/>
            <a:ext cx="258840" cy="465480"/>
          </a:xfrm>
          <a:custGeom>
            <a:avLst/>
            <a:gdLst/>
            <a:ahLst/>
            <a:rect l="0" t="0" r="r" b="b"/>
            <a:pathLst>
              <a:path w="719" h="1293">
                <a:moveTo>
                  <a:pt x="393" y="1081"/>
                </a:moveTo>
                <a:lnTo>
                  <a:pt x="296" y="1090"/>
                </a:lnTo>
                <a:lnTo>
                  <a:pt x="283" y="1090"/>
                </a:lnTo>
                <a:lnTo>
                  <a:pt x="237" y="1094"/>
                </a:lnTo>
                <a:lnTo>
                  <a:pt x="233" y="1094"/>
                </a:lnTo>
                <a:lnTo>
                  <a:pt x="173" y="1094"/>
                </a:lnTo>
                <a:lnTo>
                  <a:pt x="127" y="1099"/>
                </a:lnTo>
                <a:lnTo>
                  <a:pt x="97" y="1099"/>
                </a:lnTo>
                <a:lnTo>
                  <a:pt x="4" y="1103"/>
                </a:lnTo>
                <a:lnTo>
                  <a:pt x="4" y="1103"/>
                </a:lnTo>
                <a:lnTo>
                  <a:pt x="4" y="1099"/>
                </a:lnTo>
                <a:lnTo>
                  <a:pt x="13" y="1086"/>
                </a:lnTo>
                <a:lnTo>
                  <a:pt x="8" y="1077"/>
                </a:lnTo>
                <a:lnTo>
                  <a:pt x="4" y="1072"/>
                </a:lnTo>
                <a:lnTo>
                  <a:pt x="4" y="1064"/>
                </a:lnTo>
                <a:lnTo>
                  <a:pt x="4" y="1059"/>
                </a:lnTo>
                <a:lnTo>
                  <a:pt x="4" y="1050"/>
                </a:lnTo>
                <a:lnTo>
                  <a:pt x="0" y="1041"/>
                </a:lnTo>
                <a:lnTo>
                  <a:pt x="0" y="1033"/>
                </a:lnTo>
                <a:lnTo>
                  <a:pt x="4" y="1033"/>
                </a:lnTo>
                <a:lnTo>
                  <a:pt x="13" y="1033"/>
                </a:lnTo>
                <a:lnTo>
                  <a:pt x="21" y="1028"/>
                </a:lnTo>
                <a:lnTo>
                  <a:pt x="21" y="1015"/>
                </a:lnTo>
                <a:lnTo>
                  <a:pt x="13" y="1006"/>
                </a:lnTo>
                <a:lnTo>
                  <a:pt x="13" y="997"/>
                </a:lnTo>
                <a:lnTo>
                  <a:pt x="17" y="993"/>
                </a:lnTo>
                <a:lnTo>
                  <a:pt x="25" y="997"/>
                </a:lnTo>
                <a:lnTo>
                  <a:pt x="30" y="997"/>
                </a:lnTo>
                <a:lnTo>
                  <a:pt x="34" y="989"/>
                </a:lnTo>
                <a:lnTo>
                  <a:pt x="25" y="984"/>
                </a:lnTo>
                <a:lnTo>
                  <a:pt x="21" y="975"/>
                </a:lnTo>
                <a:lnTo>
                  <a:pt x="21" y="962"/>
                </a:lnTo>
                <a:lnTo>
                  <a:pt x="38" y="953"/>
                </a:lnTo>
                <a:lnTo>
                  <a:pt x="42" y="953"/>
                </a:lnTo>
                <a:lnTo>
                  <a:pt x="42" y="944"/>
                </a:lnTo>
                <a:lnTo>
                  <a:pt x="38" y="944"/>
                </a:lnTo>
                <a:lnTo>
                  <a:pt x="25" y="944"/>
                </a:lnTo>
                <a:lnTo>
                  <a:pt x="21" y="940"/>
                </a:lnTo>
                <a:lnTo>
                  <a:pt x="25" y="936"/>
                </a:lnTo>
                <a:lnTo>
                  <a:pt x="30" y="931"/>
                </a:lnTo>
                <a:lnTo>
                  <a:pt x="42" y="936"/>
                </a:lnTo>
                <a:lnTo>
                  <a:pt x="47" y="927"/>
                </a:lnTo>
                <a:lnTo>
                  <a:pt x="42" y="918"/>
                </a:lnTo>
                <a:lnTo>
                  <a:pt x="47" y="909"/>
                </a:lnTo>
                <a:lnTo>
                  <a:pt x="51" y="905"/>
                </a:lnTo>
                <a:lnTo>
                  <a:pt x="59" y="905"/>
                </a:lnTo>
                <a:lnTo>
                  <a:pt x="72" y="900"/>
                </a:lnTo>
                <a:lnTo>
                  <a:pt x="68" y="896"/>
                </a:lnTo>
                <a:lnTo>
                  <a:pt x="59" y="891"/>
                </a:lnTo>
                <a:lnTo>
                  <a:pt x="51" y="891"/>
                </a:lnTo>
                <a:lnTo>
                  <a:pt x="55" y="878"/>
                </a:lnTo>
                <a:lnTo>
                  <a:pt x="55" y="878"/>
                </a:lnTo>
                <a:lnTo>
                  <a:pt x="59" y="874"/>
                </a:lnTo>
                <a:lnTo>
                  <a:pt x="68" y="878"/>
                </a:lnTo>
                <a:lnTo>
                  <a:pt x="80" y="878"/>
                </a:lnTo>
                <a:lnTo>
                  <a:pt x="76" y="874"/>
                </a:lnTo>
                <a:lnTo>
                  <a:pt x="76" y="869"/>
                </a:lnTo>
                <a:lnTo>
                  <a:pt x="76" y="865"/>
                </a:lnTo>
                <a:lnTo>
                  <a:pt x="80" y="856"/>
                </a:lnTo>
                <a:lnTo>
                  <a:pt x="85" y="852"/>
                </a:lnTo>
                <a:lnTo>
                  <a:pt x="93" y="838"/>
                </a:lnTo>
                <a:lnTo>
                  <a:pt x="102" y="834"/>
                </a:lnTo>
                <a:lnTo>
                  <a:pt x="106" y="830"/>
                </a:lnTo>
                <a:lnTo>
                  <a:pt x="102" y="821"/>
                </a:lnTo>
                <a:lnTo>
                  <a:pt x="97" y="816"/>
                </a:lnTo>
                <a:lnTo>
                  <a:pt x="97" y="812"/>
                </a:lnTo>
                <a:lnTo>
                  <a:pt x="102" y="812"/>
                </a:lnTo>
                <a:lnTo>
                  <a:pt x="110" y="812"/>
                </a:lnTo>
                <a:lnTo>
                  <a:pt x="114" y="812"/>
                </a:lnTo>
                <a:lnTo>
                  <a:pt x="118" y="803"/>
                </a:lnTo>
                <a:lnTo>
                  <a:pt x="123" y="799"/>
                </a:lnTo>
                <a:lnTo>
                  <a:pt x="131" y="794"/>
                </a:lnTo>
                <a:lnTo>
                  <a:pt x="131" y="790"/>
                </a:lnTo>
                <a:lnTo>
                  <a:pt x="127" y="785"/>
                </a:lnTo>
                <a:lnTo>
                  <a:pt x="118" y="781"/>
                </a:lnTo>
                <a:lnTo>
                  <a:pt x="118" y="790"/>
                </a:lnTo>
                <a:lnTo>
                  <a:pt x="106" y="799"/>
                </a:lnTo>
                <a:lnTo>
                  <a:pt x="97" y="799"/>
                </a:lnTo>
                <a:lnTo>
                  <a:pt x="89" y="794"/>
                </a:lnTo>
                <a:lnTo>
                  <a:pt x="85" y="790"/>
                </a:lnTo>
                <a:lnTo>
                  <a:pt x="89" y="781"/>
                </a:lnTo>
                <a:lnTo>
                  <a:pt x="93" y="777"/>
                </a:lnTo>
                <a:lnTo>
                  <a:pt x="97" y="777"/>
                </a:lnTo>
                <a:lnTo>
                  <a:pt x="102" y="777"/>
                </a:lnTo>
                <a:lnTo>
                  <a:pt x="127" y="772"/>
                </a:lnTo>
                <a:lnTo>
                  <a:pt x="131" y="772"/>
                </a:lnTo>
                <a:lnTo>
                  <a:pt x="135" y="759"/>
                </a:lnTo>
                <a:lnTo>
                  <a:pt x="140" y="750"/>
                </a:lnTo>
                <a:lnTo>
                  <a:pt x="140" y="746"/>
                </a:lnTo>
                <a:lnTo>
                  <a:pt x="140" y="741"/>
                </a:lnTo>
                <a:lnTo>
                  <a:pt x="127" y="737"/>
                </a:lnTo>
                <a:lnTo>
                  <a:pt x="118" y="733"/>
                </a:lnTo>
                <a:lnTo>
                  <a:pt x="114" y="715"/>
                </a:lnTo>
                <a:lnTo>
                  <a:pt x="114" y="711"/>
                </a:lnTo>
                <a:lnTo>
                  <a:pt x="106" y="711"/>
                </a:lnTo>
                <a:lnTo>
                  <a:pt x="97" y="711"/>
                </a:lnTo>
                <a:lnTo>
                  <a:pt x="93" y="702"/>
                </a:lnTo>
                <a:lnTo>
                  <a:pt x="93" y="693"/>
                </a:lnTo>
                <a:lnTo>
                  <a:pt x="102" y="693"/>
                </a:lnTo>
                <a:lnTo>
                  <a:pt x="114" y="706"/>
                </a:lnTo>
                <a:lnTo>
                  <a:pt x="118" y="702"/>
                </a:lnTo>
                <a:lnTo>
                  <a:pt x="118" y="697"/>
                </a:lnTo>
                <a:lnTo>
                  <a:pt x="110" y="688"/>
                </a:lnTo>
                <a:lnTo>
                  <a:pt x="106" y="684"/>
                </a:lnTo>
                <a:lnTo>
                  <a:pt x="106" y="684"/>
                </a:lnTo>
                <a:lnTo>
                  <a:pt x="114" y="675"/>
                </a:lnTo>
                <a:lnTo>
                  <a:pt x="114" y="671"/>
                </a:lnTo>
                <a:lnTo>
                  <a:pt x="114" y="666"/>
                </a:lnTo>
                <a:lnTo>
                  <a:pt x="106" y="666"/>
                </a:lnTo>
                <a:lnTo>
                  <a:pt x="97" y="671"/>
                </a:lnTo>
                <a:lnTo>
                  <a:pt x="93" y="675"/>
                </a:lnTo>
                <a:lnTo>
                  <a:pt x="89" y="675"/>
                </a:lnTo>
                <a:lnTo>
                  <a:pt x="85" y="658"/>
                </a:lnTo>
                <a:lnTo>
                  <a:pt x="89" y="653"/>
                </a:lnTo>
                <a:lnTo>
                  <a:pt x="97" y="649"/>
                </a:lnTo>
                <a:lnTo>
                  <a:pt x="102" y="644"/>
                </a:lnTo>
                <a:lnTo>
                  <a:pt x="102" y="640"/>
                </a:lnTo>
                <a:lnTo>
                  <a:pt x="102" y="635"/>
                </a:lnTo>
                <a:lnTo>
                  <a:pt x="93" y="635"/>
                </a:lnTo>
                <a:lnTo>
                  <a:pt x="85" y="631"/>
                </a:lnTo>
                <a:lnTo>
                  <a:pt x="80" y="622"/>
                </a:lnTo>
                <a:lnTo>
                  <a:pt x="85" y="613"/>
                </a:lnTo>
                <a:lnTo>
                  <a:pt x="93" y="600"/>
                </a:lnTo>
                <a:lnTo>
                  <a:pt x="97" y="591"/>
                </a:lnTo>
                <a:lnTo>
                  <a:pt x="97" y="587"/>
                </a:lnTo>
                <a:lnTo>
                  <a:pt x="89" y="582"/>
                </a:lnTo>
                <a:lnTo>
                  <a:pt x="89" y="582"/>
                </a:lnTo>
                <a:lnTo>
                  <a:pt x="85" y="591"/>
                </a:lnTo>
                <a:lnTo>
                  <a:pt x="76" y="596"/>
                </a:lnTo>
                <a:lnTo>
                  <a:pt x="72" y="596"/>
                </a:lnTo>
                <a:lnTo>
                  <a:pt x="68" y="591"/>
                </a:lnTo>
                <a:lnTo>
                  <a:pt x="68" y="578"/>
                </a:lnTo>
                <a:lnTo>
                  <a:pt x="72" y="574"/>
                </a:lnTo>
                <a:lnTo>
                  <a:pt x="76" y="569"/>
                </a:lnTo>
                <a:lnTo>
                  <a:pt x="80" y="560"/>
                </a:lnTo>
                <a:lnTo>
                  <a:pt x="85" y="556"/>
                </a:lnTo>
                <a:lnTo>
                  <a:pt x="85" y="552"/>
                </a:lnTo>
                <a:lnTo>
                  <a:pt x="72" y="538"/>
                </a:lnTo>
                <a:lnTo>
                  <a:pt x="72" y="534"/>
                </a:lnTo>
                <a:lnTo>
                  <a:pt x="76" y="534"/>
                </a:lnTo>
                <a:lnTo>
                  <a:pt x="85" y="530"/>
                </a:lnTo>
                <a:lnTo>
                  <a:pt x="93" y="525"/>
                </a:lnTo>
                <a:lnTo>
                  <a:pt x="93" y="521"/>
                </a:lnTo>
                <a:lnTo>
                  <a:pt x="93" y="512"/>
                </a:lnTo>
                <a:lnTo>
                  <a:pt x="97" y="508"/>
                </a:lnTo>
                <a:lnTo>
                  <a:pt x="102" y="503"/>
                </a:lnTo>
                <a:lnTo>
                  <a:pt x="102" y="494"/>
                </a:lnTo>
                <a:lnTo>
                  <a:pt x="97" y="494"/>
                </a:lnTo>
                <a:lnTo>
                  <a:pt x="93" y="494"/>
                </a:lnTo>
                <a:lnTo>
                  <a:pt x="89" y="499"/>
                </a:lnTo>
                <a:lnTo>
                  <a:pt x="89" y="503"/>
                </a:lnTo>
                <a:lnTo>
                  <a:pt x="89" y="503"/>
                </a:lnTo>
                <a:lnTo>
                  <a:pt x="85" y="503"/>
                </a:lnTo>
                <a:lnTo>
                  <a:pt x="76" y="485"/>
                </a:lnTo>
                <a:lnTo>
                  <a:pt x="72" y="481"/>
                </a:lnTo>
                <a:lnTo>
                  <a:pt x="76" y="477"/>
                </a:lnTo>
                <a:lnTo>
                  <a:pt x="80" y="472"/>
                </a:lnTo>
                <a:lnTo>
                  <a:pt x="89" y="463"/>
                </a:lnTo>
                <a:lnTo>
                  <a:pt x="93" y="459"/>
                </a:lnTo>
                <a:lnTo>
                  <a:pt x="89" y="455"/>
                </a:lnTo>
                <a:lnTo>
                  <a:pt x="89" y="450"/>
                </a:lnTo>
                <a:lnTo>
                  <a:pt x="85" y="455"/>
                </a:lnTo>
                <a:lnTo>
                  <a:pt x="80" y="463"/>
                </a:lnTo>
                <a:lnTo>
                  <a:pt x="72" y="468"/>
                </a:lnTo>
                <a:lnTo>
                  <a:pt x="68" y="468"/>
                </a:lnTo>
                <a:lnTo>
                  <a:pt x="68" y="463"/>
                </a:lnTo>
                <a:lnTo>
                  <a:pt x="68" y="459"/>
                </a:lnTo>
                <a:lnTo>
                  <a:pt x="72" y="450"/>
                </a:lnTo>
                <a:lnTo>
                  <a:pt x="80" y="446"/>
                </a:lnTo>
                <a:lnTo>
                  <a:pt x="76" y="441"/>
                </a:lnTo>
                <a:lnTo>
                  <a:pt x="76" y="437"/>
                </a:lnTo>
                <a:lnTo>
                  <a:pt x="72" y="441"/>
                </a:lnTo>
                <a:lnTo>
                  <a:pt x="68" y="446"/>
                </a:lnTo>
                <a:lnTo>
                  <a:pt x="63" y="450"/>
                </a:lnTo>
                <a:lnTo>
                  <a:pt x="59" y="450"/>
                </a:lnTo>
                <a:lnTo>
                  <a:pt x="59" y="446"/>
                </a:lnTo>
                <a:lnTo>
                  <a:pt x="59" y="441"/>
                </a:lnTo>
                <a:lnTo>
                  <a:pt x="63" y="432"/>
                </a:lnTo>
                <a:lnTo>
                  <a:pt x="59" y="428"/>
                </a:lnTo>
                <a:lnTo>
                  <a:pt x="59" y="428"/>
                </a:lnTo>
                <a:lnTo>
                  <a:pt x="55" y="419"/>
                </a:lnTo>
                <a:lnTo>
                  <a:pt x="59" y="415"/>
                </a:lnTo>
                <a:lnTo>
                  <a:pt x="68" y="410"/>
                </a:lnTo>
                <a:lnTo>
                  <a:pt x="72" y="406"/>
                </a:lnTo>
                <a:lnTo>
                  <a:pt x="68" y="402"/>
                </a:lnTo>
                <a:lnTo>
                  <a:pt x="63" y="393"/>
                </a:lnTo>
                <a:lnTo>
                  <a:pt x="59" y="388"/>
                </a:lnTo>
                <a:lnTo>
                  <a:pt x="59" y="384"/>
                </a:lnTo>
                <a:lnTo>
                  <a:pt x="59" y="380"/>
                </a:lnTo>
                <a:lnTo>
                  <a:pt x="63" y="380"/>
                </a:lnTo>
                <a:lnTo>
                  <a:pt x="76" y="388"/>
                </a:lnTo>
                <a:lnTo>
                  <a:pt x="80" y="388"/>
                </a:lnTo>
                <a:lnTo>
                  <a:pt x="89" y="388"/>
                </a:lnTo>
                <a:lnTo>
                  <a:pt x="89" y="384"/>
                </a:lnTo>
                <a:lnTo>
                  <a:pt x="85" y="380"/>
                </a:lnTo>
                <a:lnTo>
                  <a:pt x="76" y="375"/>
                </a:lnTo>
                <a:lnTo>
                  <a:pt x="76" y="375"/>
                </a:lnTo>
                <a:lnTo>
                  <a:pt x="76" y="366"/>
                </a:lnTo>
                <a:lnTo>
                  <a:pt x="85" y="362"/>
                </a:lnTo>
                <a:lnTo>
                  <a:pt x="89" y="353"/>
                </a:lnTo>
                <a:lnTo>
                  <a:pt x="93" y="349"/>
                </a:lnTo>
                <a:lnTo>
                  <a:pt x="89" y="335"/>
                </a:lnTo>
                <a:lnTo>
                  <a:pt x="89" y="331"/>
                </a:lnTo>
                <a:lnTo>
                  <a:pt x="93" y="322"/>
                </a:lnTo>
                <a:lnTo>
                  <a:pt x="89" y="318"/>
                </a:lnTo>
                <a:lnTo>
                  <a:pt x="85" y="309"/>
                </a:lnTo>
                <a:lnTo>
                  <a:pt x="85" y="304"/>
                </a:lnTo>
                <a:lnTo>
                  <a:pt x="89" y="300"/>
                </a:lnTo>
                <a:lnTo>
                  <a:pt x="93" y="300"/>
                </a:lnTo>
                <a:lnTo>
                  <a:pt x="97" y="309"/>
                </a:lnTo>
                <a:lnTo>
                  <a:pt x="106" y="309"/>
                </a:lnTo>
                <a:lnTo>
                  <a:pt x="106" y="304"/>
                </a:lnTo>
                <a:lnTo>
                  <a:pt x="106" y="296"/>
                </a:lnTo>
                <a:lnTo>
                  <a:pt x="110" y="291"/>
                </a:lnTo>
                <a:lnTo>
                  <a:pt x="114" y="282"/>
                </a:lnTo>
                <a:lnTo>
                  <a:pt x="114" y="274"/>
                </a:lnTo>
                <a:lnTo>
                  <a:pt x="110" y="269"/>
                </a:lnTo>
                <a:lnTo>
                  <a:pt x="102" y="265"/>
                </a:lnTo>
                <a:lnTo>
                  <a:pt x="106" y="256"/>
                </a:lnTo>
                <a:lnTo>
                  <a:pt x="114" y="256"/>
                </a:lnTo>
                <a:lnTo>
                  <a:pt x="127" y="260"/>
                </a:lnTo>
                <a:lnTo>
                  <a:pt x="135" y="260"/>
                </a:lnTo>
                <a:lnTo>
                  <a:pt x="135" y="256"/>
                </a:lnTo>
                <a:lnTo>
                  <a:pt x="135" y="252"/>
                </a:lnTo>
                <a:lnTo>
                  <a:pt x="118" y="247"/>
                </a:lnTo>
                <a:lnTo>
                  <a:pt x="118" y="247"/>
                </a:lnTo>
                <a:lnTo>
                  <a:pt x="118" y="238"/>
                </a:lnTo>
                <a:lnTo>
                  <a:pt x="118" y="238"/>
                </a:lnTo>
                <a:lnTo>
                  <a:pt x="127" y="238"/>
                </a:lnTo>
                <a:lnTo>
                  <a:pt x="131" y="238"/>
                </a:lnTo>
                <a:lnTo>
                  <a:pt x="135" y="234"/>
                </a:lnTo>
                <a:lnTo>
                  <a:pt x="140" y="225"/>
                </a:lnTo>
                <a:lnTo>
                  <a:pt x="144" y="221"/>
                </a:lnTo>
                <a:lnTo>
                  <a:pt x="152" y="221"/>
                </a:lnTo>
                <a:lnTo>
                  <a:pt x="152" y="221"/>
                </a:lnTo>
                <a:lnTo>
                  <a:pt x="152" y="212"/>
                </a:lnTo>
                <a:lnTo>
                  <a:pt x="148" y="207"/>
                </a:lnTo>
                <a:lnTo>
                  <a:pt x="152" y="199"/>
                </a:lnTo>
                <a:lnTo>
                  <a:pt x="156" y="199"/>
                </a:lnTo>
                <a:lnTo>
                  <a:pt x="161" y="199"/>
                </a:lnTo>
                <a:lnTo>
                  <a:pt x="169" y="199"/>
                </a:lnTo>
                <a:lnTo>
                  <a:pt x="178" y="194"/>
                </a:lnTo>
                <a:lnTo>
                  <a:pt x="182" y="185"/>
                </a:lnTo>
                <a:lnTo>
                  <a:pt x="186" y="181"/>
                </a:lnTo>
                <a:lnTo>
                  <a:pt x="182" y="163"/>
                </a:lnTo>
                <a:lnTo>
                  <a:pt x="186" y="159"/>
                </a:lnTo>
                <a:lnTo>
                  <a:pt x="190" y="150"/>
                </a:lnTo>
                <a:lnTo>
                  <a:pt x="190" y="150"/>
                </a:lnTo>
                <a:lnTo>
                  <a:pt x="190" y="146"/>
                </a:lnTo>
                <a:lnTo>
                  <a:pt x="182" y="132"/>
                </a:lnTo>
                <a:lnTo>
                  <a:pt x="182" y="128"/>
                </a:lnTo>
                <a:lnTo>
                  <a:pt x="186" y="119"/>
                </a:lnTo>
                <a:lnTo>
                  <a:pt x="190" y="119"/>
                </a:lnTo>
                <a:lnTo>
                  <a:pt x="199" y="119"/>
                </a:lnTo>
                <a:lnTo>
                  <a:pt x="199" y="124"/>
                </a:lnTo>
                <a:lnTo>
                  <a:pt x="203" y="124"/>
                </a:lnTo>
                <a:lnTo>
                  <a:pt x="203" y="119"/>
                </a:lnTo>
                <a:lnTo>
                  <a:pt x="203" y="110"/>
                </a:lnTo>
                <a:lnTo>
                  <a:pt x="199" y="110"/>
                </a:lnTo>
                <a:lnTo>
                  <a:pt x="190" y="106"/>
                </a:lnTo>
                <a:lnTo>
                  <a:pt x="186" y="101"/>
                </a:lnTo>
                <a:lnTo>
                  <a:pt x="186" y="97"/>
                </a:lnTo>
                <a:lnTo>
                  <a:pt x="190" y="97"/>
                </a:lnTo>
                <a:lnTo>
                  <a:pt x="199" y="97"/>
                </a:lnTo>
                <a:lnTo>
                  <a:pt x="203" y="97"/>
                </a:lnTo>
                <a:lnTo>
                  <a:pt x="207" y="93"/>
                </a:lnTo>
                <a:lnTo>
                  <a:pt x="207" y="88"/>
                </a:lnTo>
                <a:lnTo>
                  <a:pt x="207" y="84"/>
                </a:lnTo>
                <a:lnTo>
                  <a:pt x="207" y="75"/>
                </a:lnTo>
                <a:lnTo>
                  <a:pt x="211" y="75"/>
                </a:lnTo>
                <a:lnTo>
                  <a:pt x="224" y="71"/>
                </a:lnTo>
                <a:lnTo>
                  <a:pt x="233" y="62"/>
                </a:lnTo>
                <a:lnTo>
                  <a:pt x="237" y="57"/>
                </a:lnTo>
                <a:lnTo>
                  <a:pt x="241" y="53"/>
                </a:lnTo>
                <a:lnTo>
                  <a:pt x="245" y="49"/>
                </a:lnTo>
                <a:lnTo>
                  <a:pt x="245" y="44"/>
                </a:lnTo>
                <a:lnTo>
                  <a:pt x="241" y="40"/>
                </a:lnTo>
                <a:lnTo>
                  <a:pt x="237" y="31"/>
                </a:lnTo>
                <a:lnTo>
                  <a:pt x="351" y="27"/>
                </a:lnTo>
                <a:lnTo>
                  <a:pt x="368" y="22"/>
                </a:lnTo>
                <a:lnTo>
                  <a:pt x="431" y="22"/>
                </a:lnTo>
                <a:lnTo>
                  <a:pt x="461" y="18"/>
                </a:lnTo>
                <a:lnTo>
                  <a:pt x="499" y="13"/>
                </a:lnTo>
                <a:lnTo>
                  <a:pt x="537" y="13"/>
                </a:lnTo>
                <a:lnTo>
                  <a:pt x="546" y="9"/>
                </a:lnTo>
                <a:lnTo>
                  <a:pt x="626" y="4"/>
                </a:lnTo>
                <a:lnTo>
                  <a:pt x="634" y="4"/>
                </a:lnTo>
                <a:lnTo>
                  <a:pt x="668" y="0"/>
                </a:lnTo>
                <a:lnTo>
                  <a:pt x="677" y="13"/>
                </a:lnTo>
                <a:lnTo>
                  <a:pt x="685" y="22"/>
                </a:lnTo>
                <a:lnTo>
                  <a:pt x="689" y="27"/>
                </a:lnTo>
                <a:lnTo>
                  <a:pt x="685" y="106"/>
                </a:lnTo>
                <a:lnTo>
                  <a:pt x="685" y="141"/>
                </a:lnTo>
                <a:lnTo>
                  <a:pt x="685" y="181"/>
                </a:lnTo>
                <a:lnTo>
                  <a:pt x="685" y="243"/>
                </a:lnTo>
                <a:lnTo>
                  <a:pt x="685" y="247"/>
                </a:lnTo>
                <a:lnTo>
                  <a:pt x="681" y="335"/>
                </a:lnTo>
                <a:lnTo>
                  <a:pt x="681" y="388"/>
                </a:lnTo>
                <a:lnTo>
                  <a:pt x="681" y="455"/>
                </a:lnTo>
                <a:lnTo>
                  <a:pt x="677" y="534"/>
                </a:lnTo>
                <a:lnTo>
                  <a:pt x="677" y="552"/>
                </a:lnTo>
                <a:lnTo>
                  <a:pt x="677" y="644"/>
                </a:lnTo>
                <a:lnTo>
                  <a:pt x="672" y="715"/>
                </a:lnTo>
                <a:lnTo>
                  <a:pt x="672" y="737"/>
                </a:lnTo>
                <a:lnTo>
                  <a:pt x="672" y="825"/>
                </a:lnTo>
                <a:lnTo>
                  <a:pt x="677" y="878"/>
                </a:lnTo>
                <a:lnTo>
                  <a:pt x="685" y="944"/>
                </a:lnTo>
                <a:lnTo>
                  <a:pt x="698" y="1028"/>
                </a:lnTo>
                <a:lnTo>
                  <a:pt x="702" y="1064"/>
                </a:lnTo>
                <a:lnTo>
                  <a:pt x="711" y="1130"/>
                </a:lnTo>
                <a:lnTo>
                  <a:pt x="719" y="1214"/>
                </a:lnTo>
                <a:lnTo>
                  <a:pt x="715" y="1218"/>
                </a:lnTo>
                <a:lnTo>
                  <a:pt x="715" y="1222"/>
                </a:lnTo>
                <a:lnTo>
                  <a:pt x="715" y="1227"/>
                </a:lnTo>
                <a:lnTo>
                  <a:pt x="706" y="1227"/>
                </a:lnTo>
                <a:lnTo>
                  <a:pt x="702" y="1231"/>
                </a:lnTo>
                <a:lnTo>
                  <a:pt x="694" y="1231"/>
                </a:lnTo>
                <a:lnTo>
                  <a:pt x="685" y="1231"/>
                </a:lnTo>
                <a:lnTo>
                  <a:pt x="681" y="1222"/>
                </a:lnTo>
                <a:lnTo>
                  <a:pt x="677" y="1214"/>
                </a:lnTo>
                <a:lnTo>
                  <a:pt x="672" y="1214"/>
                </a:lnTo>
                <a:lnTo>
                  <a:pt x="668" y="1218"/>
                </a:lnTo>
                <a:lnTo>
                  <a:pt x="660" y="1222"/>
                </a:lnTo>
                <a:lnTo>
                  <a:pt x="651" y="1231"/>
                </a:lnTo>
                <a:lnTo>
                  <a:pt x="639" y="1231"/>
                </a:lnTo>
                <a:lnTo>
                  <a:pt x="634" y="1231"/>
                </a:lnTo>
                <a:lnTo>
                  <a:pt x="630" y="1227"/>
                </a:lnTo>
                <a:lnTo>
                  <a:pt x="630" y="1218"/>
                </a:lnTo>
                <a:lnTo>
                  <a:pt x="626" y="1218"/>
                </a:lnTo>
                <a:lnTo>
                  <a:pt x="622" y="1218"/>
                </a:lnTo>
                <a:lnTo>
                  <a:pt x="613" y="1214"/>
                </a:lnTo>
                <a:lnTo>
                  <a:pt x="609" y="1209"/>
                </a:lnTo>
                <a:lnTo>
                  <a:pt x="609" y="1209"/>
                </a:lnTo>
                <a:lnTo>
                  <a:pt x="605" y="1214"/>
                </a:lnTo>
                <a:lnTo>
                  <a:pt x="609" y="1218"/>
                </a:lnTo>
                <a:lnTo>
                  <a:pt x="609" y="1222"/>
                </a:lnTo>
                <a:lnTo>
                  <a:pt x="609" y="1227"/>
                </a:lnTo>
                <a:lnTo>
                  <a:pt x="596" y="1222"/>
                </a:lnTo>
                <a:lnTo>
                  <a:pt x="584" y="1227"/>
                </a:lnTo>
                <a:lnTo>
                  <a:pt x="575" y="1227"/>
                </a:lnTo>
                <a:lnTo>
                  <a:pt x="546" y="1244"/>
                </a:lnTo>
                <a:lnTo>
                  <a:pt x="529" y="1253"/>
                </a:lnTo>
                <a:lnTo>
                  <a:pt x="524" y="1253"/>
                </a:lnTo>
                <a:lnTo>
                  <a:pt x="524" y="1249"/>
                </a:lnTo>
                <a:lnTo>
                  <a:pt x="520" y="1240"/>
                </a:lnTo>
                <a:lnTo>
                  <a:pt x="516" y="1240"/>
                </a:lnTo>
                <a:lnTo>
                  <a:pt x="512" y="1240"/>
                </a:lnTo>
                <a:lnTo>
                  <a:pt x="508" y="1240"/>
                </a:lnTo>
                <a:lnTo>
                  <a:pt x="508" y="1244"/>
                </a:lnTo>
                <a:lnTo>
                  <a:pt x="508" y="1249"/>
                </a:lnTo>
                <a:lnTo>
                  <a:pt x="512" y="1253"/>
                </a:lnTo>
                <a:lnTo>
                  <a:pt x="499" y="1262"/>
                </a:lnTo>
                <a:lnTo>
                  <a:pt x="495" y="1266"/>
                </a:lnTo>
                <a:lnTo>
                  <a:pt x="491" y="1275"/>
                </a:lnTo>
                <a:lnTo>
                  <a:pt x="491" y="1280"/>
                </a:lnTo>
                <a:lnTo>
                  <a:pt x="486" y="1284"/>
                </a:lnTo>
                <a:lnTo>
                  <a:pt x="478" y="1289"/>
                </a:lnTo>
                <a:lnTo>
                  <a:pt x="469" y="1293"/>
                </a:lnTo>
                <a:lnTo>
                  <a:pt x="461" y="1289"/>
                </a:lnTo>
                <a:lnTo>
                  <a:pt x="457" y="1284"/>
                </a:lnTo>
                <a:lnTo>
                  <a:pt x="453" y="1280"/>
                </a:lnTo>
                <a:lnTo>
                  <a:pt x="448" y="1266"/>
                </a:lnTo>
                <a:lnTo>
                  <a:pt x="448" y="1266"/>
                </a:lnTo>
                <a:lnTo>
                  <a:pt x="448" y="1253"/>
                </a:lnTo>
                <a:lnTo>
                  <a:pt x="440" y="1244"/>
                </a:lnTo>
                <a:lnTo>
                  <a:pt x="440" y="1236"/>
                </a:lnTo>
                <a:lnTo>
                  <a:pt x="436" y="1231"/>
                </a:lnTo>
                <a:lnTo>
                  <a:pt x="436" y="1222"/>
                </a:lnTo>
                <a:lnTo>
                  <a:pt x="431" y="1218"/>
                </a:lnTo>
                <a:lnTo>
                  <a:pt x="414" y="1205"/>
                </a:lnTo>
                <a:lnTo>
                  <a:pt x="410" y="1200"/>
                </a:lnTo>
                <a:lnTo>
                  <a:pt x="402" y="1174"/>
                </a:lnTo>
                <a:lnTo>
                  <a:pt x="398" y="1169"/>
                </a:lnTo>
                <a:lnTo>
                  <a:pt x="398" y="1161"/>
                </a:lnTo>
                <a:lnTo>
                  <a:pt x="398" y="1152"/>
                </a:lnTo>
                <a:lnTo>
                  <a:pt x="402" y="1143"/>
                </a:lnTo>
                <a:lnTo>
                  <a:pt x="406" y="1130"/>
                </a:lnTo>
                <a:lnTo>
                  <a:pt x="410" y="1112"/>
                </a:lnTo>
                <a:lnTo>
                  <a:pt x="419" y="1090"/>
                </a:lnTo>
                <a:lnTo>
                  <a:pt x="414" y="1086"/>
                </a:lnTo>
                <a:lnTo>
                  <a:pt x="410" y="1081"/>
                </a:lnTo>
                <a:lnTo>
                  <a:pt x="393" y="1081"/>
                </a:lnTo>
                <a:close/>
              </a:path>
            </a:pathLst>
          </a:custGeom>
          <a:blipFill rotWithShape="0">
            <a:blip r:embed="rId6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4" name="North Carolina"/>
          <xdr:cNvSpPr/>
        </xdr:nvSpPr>
        <xdr:spPr>
          <a:xfrm>
            <a:off x="5022360" y="1968120"/>
            <a:ext cx="635040" cy="294840"/>
          </a:xfrm>
          <a:custGeom>
            <a:avLst/>
            <a:gdLst/>
            <a:ahLst/>
            <a:rect l="0" t="0" r="r" b="b"/>
            <a:pathLst>
              <a:path w="1764" h="819">
                <a:moveTo>
                  <a:pt x="1608" y="283"/>
                </a:moveTo>
                <a:lnTo>
                  <a:pt x="1613" y="288"/>
                </a:lnTo>
                <a:lnTo>
                  <a:pt x="1608" y="292"/>
                </a:lnTo>
                <a:lnTo>
                  <a:pt x="1600" y="292"/>
                </a:lnTo>
                <a:lnTo>
                  <a:pt x="1595" y="297"/>
                </a:lnTo>
                <a:lnTo>
                  <a:pt x="1582" y="292"/>
                </a:lnTo>
                <a:lnTo>
                  <a:pt x="1578" y="292"/>
                </a:lnTo>
                <a:lnTo>
                  <a:pt x="1574" y="297"/>
                </a:lnTo>
                <a:lnTo>
                  <a:pt x="1578" y="301"/>
                </a:lnTo>
                <a:lnTo>
                  <a:pt x="1582" y="301"/>
                </a:lnTo>
                <a:lnTo>
                  <a:pt x="1591" y="306"/>
                </a:lnTo>
                <a:lnTo>
                  <a:pt x="1591" y="311"/>
                </a:lnTo>
                <a:lnTo>
                  <a:pt x="1595" y="324"/>
                </a:lnTo>
                <a:lnTo>
                  <a:pt x="1595" y="329"/>
                </a:lnTo>
                <a:lnTo>
                  <a:pt x="1595" y="333"/>
                </a:lnTo>
                <a:lnTo>
                  <a:pt x="1591" y="333"/>
                </a:lnTo>
                <a:lnTo>
                  <a:pt x="1582" y="329"/>
                </a:lnTo>
                <a:lnTo>
                  <a:pt x="1578" y="324"/>
                </a:lnTo>
                <a:lnTo>
                  <a:pt x="1574" y="329"/>
                </a:lnTo>
                <a:lnTo>
                  <a:pt x="1565" y="329"/>
                </a:lnTo>
                <a:lnTo>
                  <a:pt x="1556" y="329"/>
                </a:lnTo>
                <a:lnTo>
                  <a:pt x="1552" y="324"/>
                </a:lnTo>
                <a:lnTo>
                  <a:pt x="1552" y="315"/>
                </a:lnTo>
                <a:lnTo>
                  <a:pt x="1548" y="315"/>
                </a:lnTo>
                <a:lnTo>
                  <a:pt x="1548" y="315"/>
                </a:lnTo>
                <a:lnTo>
                  <a:pt x="1544" y="324"/>
                </a:lnTo>
                <a:lnTo>
                  <a:pt x="1544" y="324"/>
                </a:lnTo>
                <a:lnTo>
                  <a:pt x="1539" y="324"/>
                </a:lnTo>
                <a:lnTo>
                  <a:pt x="1509" y="320"/>
                </a:lnTo>
                <a:lnTo>
                  <a:pt x="1505" y="320"/>
                </a:lnTo>
                <a:lnTo>
                  <a:pt x="1505" y="324"/>
                </a:lnTo>
                <a:lnTo>
                  <a:pt x="1505" y="329"/>
                </a:lnTo>
                <a:lnTo>
                  <a:pt x="1513" y="329"/>
                </a:lnTo>
                <a:lnTo>
                  <a:pt x="1518" y="333"/>
                </a:lnTo>
                <a:lnTo>
                  <a:pt x="1518" y="338"/>
                </a:lnTo>
                <a:lnTo>
                  <a:pt x="1526" y="333"/>
                </a:lnTo>
                <a:lnTo>
                  <a:pt x="1531" y="338"/>
                </a:lnTo>
                <a:lnTo>
                  <a:pt x="1535" y="338"/>
                </a:lnTo>
                <a:lnTo>
                  <a:pt x="1539" y="338"/>
                </a:lnTo>
                <a:lnTo>
                  <a:pt x="1544" y="338"/>
                </a:lnTo>
                <a:lnTo>
                  <a:pt x="1552" y="338"/>
                </a:lnTo>
                <a:lnTo>
                  <a:pt x="1552" y="347"/>
                </a:lnTo>
                <a:lnTo>
                  <a:pt x="1552" y="347"/>
                </a:lnTo>
                <a:lnTo>
                  <a:pt x="1561" y="342"/>
                </a:lnTo>
                <a:lnTo>
                  <a:pt x="1565" y="342"/>
                </a:lnTo>
                <a:lnTo>
                  <a:pt x="1569" y="342"/>
                </a:lnTo>
                <a:lnTo>
                  <a:pt x="1569" y="347"/>
                </a:lnTo>
                <a:lnTo>
                  <a:pt x="1565" y="351"/>
                </a:lnTo>
                <a:lnTo>
                  <a:pt x="1565" y="356"/>
                </a:lnTo>
                <a:lnTo>
                  <a:pt x="1569" y="356"/>
                </a:lnTo>
                <a:lnTo>
                  <a:pt x="1582" y="347"/>
                </a:lnTo>
                <a:lnTo>
                  <a:pt x="1587" y="347"/>
                </a:lnTo>
                <a:lnTo>
                  <a:pt x="1591" y="351"/>
                </a:lnTo>
                <a:lnTo>
                  <a:pt x="1591" y="356"/>
                </a:lnTo>
                <a:lnTo>
                  <a:pt x="1595" y="360"/>
                </a:lnTo>
                <a:lnTo>
                  <a:pt x="1595" y="360"/>
                </a:lnTo>
                <a:lnTo>
                  <a:pt x="1600" y="351"/>
                </a:lnTo>
                <a:lnTo>
                  <a:pt x="1604" y="347"/>
                </a:lnTo>
                <a:lnTo>
                  <a:pt x="1608" y="351"/>
                </a:lnTo>
                <a:lnTo>
                  <a:pt x="1613" y="351"/>
                </a:lnTo>
                <a:lnTo>
                  <a:pt x="1621" y="347"/>
                </a:lnTo>
                <a:lnTo>
                  <a:pt x="1621" y="347"/>
                </a:lnTo>
                <a:lnTo>
                  <a:pt x="1626" y="351"/>
                </a:lnTo>
                <a:lnTo>
                  <a:pt x="1626" y="356"/>
                </a:lnTo>
                <a:lnTo>
                  <a:pt x="1630" y="365"/>
                </a:lnTo>
                <a:lnTo>
                  <a:pt x="1626" y="369"/>
                </a:lnTo>
                <a:lnTo>
                  <a:pt x="1617" y="369"/>
                </a:lnTo>
                <a:lnTo>
                  <a:pt x="1613" y="369"/>
                </a:lnTo>
                <a:lnTo>
                  <a:pt x="1621" y="378"/>
                </a:lnTo>
                <a:lnTo>
                  <a:pt x="1626" y="378"/>
                </a:lnTo>
                <a:lnTo>
                  <a:pt x="1621" y="383"/>
                </a:lnTo>
                <a:lnTo>
                  <a:pt x="1608" y="378"/>
                </a:lnTo>
                <a:lnTo>
                  <a:pt x="1608" y="387"/>
                </a:lnTo>
                <a:lnTo>
                  <a:pt x="1600" y="387"/>
                </a:lnTo>
                <a:lnTo>
                  <a:pt x="1600" y="392"/>
                </a:lnTo>
                <a:lnTo>
                  <a:pt x="1600" y="396"/>
                </a:lnTo>
                <a:lnTo>
                  <a:pt x="1608" y="396"/>
                </a:lnTo>
                <a:lnTo>
                  <a:pt x="1617" y="392"/>
                </a:lnTo>
                <a:lnTo>
                  <a:pt x="1621" y="392"/>
                </a:lnTo>
                <a:lnTo>
                  <a:pt x="1621" y="392"/>
                </a:lnTo>
                <a:lnTo>
                  <a:pt x="1626" y="396"/>
                </a:lnTo>
                <a:lnTo>
                  <a:pt x="1621" y="401"/>
                </a:lnTo>
                <a:lnTo>
                  <a:pt x="1621" y="405"/>
                </a:lnTo>
                <a:lnTo>
                  <a:pt x="1617" y="410"/>
                </a:lnTo>
                <a:lnTo>
                  <a:pt x="1613" y="414"/>
                </a:lnTo>
                <a:lnTo>
                  <a:pt x="1608" y="423"/>
                </a:lnTo>
                <a:lnTo>
                  <a:pt x="1604" y="427"/>
                </a:lnTo>
                <a:lnTo>
                  <a:pt x="1600" y="427"/>
                </a:lnTo>
                <a:lnTo>
                  <a:pt x="1595" y="432"/>
                </a:lnTo>
                <a:lnTo>
                  <a:pt x="1595" y="441"/>
                </a:lnTo>
                <a:lnTo>
                  <a:pt x="1587" y="441"/>
                </a:lnTo>
                <a:lnTo>
                  <a:pt x="1582" y="450"/>
                </a:lnTo>
                <a:lnTo>
                  <a:pt x="1574" y="450"/>
                </a:lnTo>
                <a:lnTo>
                  <a:pt x="1561" y="441"/>
                </a:lnTo>
                <a:lnTo>
                  <a:pt x="1556" y="441"/>
                </a:lnTo>
                <a:lnTo>
                  <a:pt x="1552" y="441"/>
                </a:lnTo>
                <a:lnTo>
                  <a:pt x="1548" y="432"/>
                </a:lnTo>
                <a:lnTo>
                  <a:pt x="1539" y="432"/>
                </a:lnTo>
                <a:lnTo>
                  <a:pt x="1535" y="432"/>
                </a:lnTo>
                <a:lnTo>
                  <a:pt x="1531" y="427"/>
                </a:lnTo>
                <a:lnTo>
                  <a:pt x="1522" y="418"/>
                </a:lnTo>
                <a:lnTo>
                  <a:pt x="1513" y="414"/>
                </a:lnTo>
                <a:lnTo>
                  <a:pt x="1513" y="414"/>
                </a:lnTo>
                <a:lnTo>
                  <a:pt x="1513" y="418"/>
                </a:lnTo>
                <a:lnTo>
                  <a:pt x="1513" y="423"/>
                </a:lnTo>
                <a:lnTo>
                  <a:pt x="1513" y="427"/>
                </a:lnTo>
                <a:lnTo>
                  <a:pt x="1513" y="432"/>
                </a:lnTo>
                <a:lnTo>
                  <a:pt x="1522" y="436"/>
                </a:lnTo>
                <a:lnTo>
                  <a:pt x="1539" y="450"/>
                </a:lnTo>
                <a:lnTo>
                  <a:pt x="1548" y="454"/>
                </a:lnTo>
                <a:lnTo>
                  <a:pt x="1552" y="459"/>
                </a:lnTo>
                <a:lnTo>
                  <a:pt x="1561" y="459"/>
                </a:lnTo>
                <a:lnTo>
                  <a:pt x="1569" y="463"/>
                </a:lnTo>
                <a:lnTo>
                  <a:pt x="1574" y="463"/>
                </a:lnTo>
                <a:lnTo>
                  <a:pt x="1578" y="463"/>
                </a:lnTo>
                <a:lnTo>
                  <a:pt x="1582" y="463"/>
                </a:lnTo>
                <a:lnTo>
                  <a:pt x="1587" y="468"/>
                </a:lnTo>
                <a:lnTo>
                  <a:pt x="1591" y="463"/>
                </a:lnTo>
                <a:lnTo>
                  <a:pt x="1595" y="459"/>
                </a:lnTo>
                <a:lnTo>
                  <a:pt x="1600" y="454"/>
                </a:lnTo>
                <a:lnTo>
                  <a:pt x="1604" y="450"/>
                </a:lnTo>
                <a:lnTo>
                  <a:pt x="1604" y="450"/>
                </a:lnTo>
                <a:lnTo>
                  <a:pt x="1608" y="454"/>
                </a:lnTo>
                <a:lnTo>
                  <a:pt x="1608" y="463"/>
                </a:lnTo>
                <a:lnTo>
                  <a:pt x="1617" y="459"/>
                </a:lnTo>
                <a:lnTo>
                  <a:pt x="1617" y="454"/>
                </a:lnTo>
                <a:lnTo>
                  <a:pt x="1613" y="450"/>
                </a:lnTo>
                <a:lnTo>
                  <a:pt x="1608" y="445"/>
                </a:lnTo>
                <a:lnTo>
                  <a:pt x="1613" y="441"/>
                </a:lnTo>
                <a:lnTo>
                  <a:pt x="1617" y="441"/>
                </a:lnTo>
                <a:lnTo>
                  <a:pt x="1621" y="450"/>
                </a:lnTo>
                <a:lnTo>
                  <a:pt x="1626" y="454"/>
                </a:lnTo>
                <a:lnTo>
                  <a:pt x="1634" y="454"/>
                </a:lnTo>
                <a:lnTo>
                  <a:pt x="1634" y="454"/>
                </a:lnTo>
                <a:lnTo>
                  <a:pt x="1634" y="450"/>
                </a:lnTo>
                <a:lnTo>
                  <a:pt x="1626" y="441"/>
                </a:lnTo>
                <a:lnTo>
                  <a:pt x="1626" y="432"/>
                </a:lnTo>
                <a:lnTo>
                  <a:pt x="1630" y="432"/>
                </a:lnTo>
                <a:lnTo>
                  <a:pt x="1639" y="436"/>
                </a:lnTo>
                <a:lnTo>
                  <a:pt x="1643" y="432"/>
                </a:lnTo>
                <a:lnTo>
                  <a:pt x="1643" y="427"/>
                </a:lnTo>
                <a:lnTo>
                  <a:pt x="1643" y="423"/>
                </a:lnTo>
                <a:lnTo>
                  <a:pt x="1643" y="418"/>
                </a:lnTo>
                <a:lnTo>
                  <a:pt x="1643" y="414"/>
                </a:lnTo>
                <a:lnTo>
                  <a:pt x="1647" y="414"/>
                </a:lnTo>
                <a:lnTo>
                  <a:pt x="1652" y="414"/>
                </a:lnTo>
                <a:lnTo>
                  <a:pt x="1652" y="418"/>
                </a:lnTo>
                <a:lnTo>
                  <a:pt x="1652" y="423"/>
                </a:lnTo>
                <a:lnTo>
                  <a:pt x="1656" y="427"/>
                </a:lnTo>
                <a:lnTo>
                  <a:pt x="1656" y="432"/>
                </a:lnTo>
                <a:lnTo>
                  <a:pt x="1652" y="436"/>
                </a:lnTo>
                <a:lnTo>
                  <a:pt x="1652" y="441"/>
                </a:lnTo>
                <a:lnTo>
                  <a:pt x="1652" y="445"/>
                </a:lnTo>
                <a:lnTo>
                  <a:pt x="1656" y="441"/>
                </a:lnTo>
                <a:lnTo>
                  <a:pt x="1660" y="441"/>
                </a:lnTo>
                <a:lnTo>
                  <a:pt x="1665" y="441"/>
                </a:lnTo>
                <a:lnTo>
                  <a:pt x="1669" y="441"/>
                </a:lnTo>
                <a:lnTo>
                  <a:pt x="1669" y="441"/>
                </a:lnTo>
                <a:lnTo>
                  <a:pt x="1669" y="436"/>
                </a:lnTo>
                <a:lnTo>
                  <a:pt x="1669" y="427"/>
                </a:lnTo>
                <a:lnTo>
                  <a:pt x="1669" y="423"/>
                </a:lnTo>
                <a:lnTo>
                  <a:pt x="1673" y="418"/>
                </a:lnTo>
                <a:lnTo>
                  <a:pt x="1678" y="423"/>
                </a:lnTo>
                <a:lnTo>
                  <a:pt x="1682" y="427"/>
                </a:lnTo>
                <a:lnTo>
                  <a:pt x="1686" y="436"/>
                </a:lnTo>
                <a:lnTo>
                  <a:pt x="1682" y="441"/>
                </a:lnTo>
                <a:lnTo>
                  <a:pt x="1678" y="441"/>
                </a:lnTo>
                <a:lnTo>
                  <a:pt x="1678" y="445"/>
                </a:lnTo>
                <a:lnTo>
                  <a:pt x="1682" y="450"/>
                </a:lnTo>
                <a:lnTo>
                  <a:pt x="1678" y="450"/>
                </a:lnTo>
                <a:lnTo>
                  <a:pt x="1673" y="459"/>
                </a:lnTo>
                <a:lnTo>
                  <a:pt x="1665" y="459"/>
                </a:lnTo>
                <a:lnTo>
                  <a:pt x="1665" y="468"/>
                </a:lnTo>
                <a:lnTo>
                  <a:pt x="1665" y="468"/>
                </a:lnTo>
                <a:lnTo>
                  <a:pt x="1656" y="472"/>
                </a:lnTo>
                <a:lnTo>
                  <a:pt x="1660" y="477"/>
                </a:lnTo>
                <a:lnTo>
                  <a:pt x="1660" y="481"/>
                </a:lnTo>
                <a:lnTo>
                  <a:pt x="1652" y="490"/>
                </a:lnTo>
                <a:lnTo>
                  <a:pt x="1652" y="499"/>
                </a:lnTo>
                <a:lnTo>
                  <a:pt x="1652" y="504"/>
                </a:lnTo>
                <a:lnTo>
                  <a:pt x="1643" y="508"/>
                </a:lnTo>
                <a:lnTo>
                  <a:pt x="1634" y="504"/>
                </a:lnTo>
                <a:lnTo>
                  <a:pt x="1634" y="495"/>
                </a:lnTo>
                <a:lnTo>
                  <a:pt x="1634" y="490"/>
                </a:lnTo>
                <a:lnTo>
                  <a:pt x="1630" y="490"/>
                </a:lnTo>
                <a:lnTo>
                  <a:pt x="1626" y="490"/>
                </a:lnTo>
                <a:lnTo>
                  <a:pt x="1626" y="504"/>
                </a:lnTo>
                <a:lnTo>
                  <a:pt x="1626" y="508"/>
                </a:lnTo>
                <a:lnTo>
                  <a:pt x="1621" y="508"/>
                </a:lnTo>
                <a:lnTo>
                  <a:pt x="1617" y="504"/>
                </a:lnTo>
                <a:lnTo>
                  <a:pt x="1617" y="490"/>
                </a:lnTo>
                <a:lnTo>
                  <a:pt x="1613" y="490"/>
                </a:lnTo>
                <a:lnTo>
                  <a:pt x="1604" y="495"/>
                </a:lnTo>
                <a:lnTo>
                  <a:pt x="1600" y="504"/>
                </a:lnTo>
                <a:lnTo>
                  <a:pt x="1608" y="504"/>
                </a:lnTo>
                <a:lnTo>
                  <a:pt x="1613" y="508"/>
                </a:lnTo>
                <a:lnTo>
                  <a:pt x="1613" y="513"/>
                </a:lnTo>
                <a:lnTo>
                  <a:pt x="1608" y="513"/>
                </a:lnTo>
                <a:lnTo>
                  <a:pt x="1587" y="518"/>
                </a:lnTo>
                <a:lnTo>
                  <a:pt x="1569" y="522"/>
                </a:lnTo>
                <a:lnTo>
                  <a:pt x="1544" y="536"/>
                </a:lnTo>
                <a:lnTo>
                  <a:pt x="1535" y="540"/>
                </a:lnTo>
                <a:lnTo>
                  <a:pt x="1535" y="540"/>
                </a:lnTo>
                <a:lnTo>
                  <a:pt x="1531" y="536"/>
                </a:lnTo>
                <a:lnTo>
                  <a:pt x="1526" y="531"/>
                </a:lnTo>
                <a:lnTo>
                  <a:pt x="1522" y="518"/>
                </a:lnTo>
                <a:lnTo>
                  <a:pt x="1522" y="518"/>
                </a:lnTo>
                <a:lnTo>
                  <a:pt x="1513" y="518"/>
                </a:lnTo>
                <a:lnTo>
                  <a:pt x="1518" y="522"/>
                </a:lnTo>
                <a:lnTo>
                  <a:pt x="1518" y="527"/>
                </a:lnTo>
                <a:lnTo>
                  <a:pt x="1522" y="531"/>
                </a:lnTo>
                <a:lnTo>
                  <a:pt x="1522" y="536"/>
                </a:lnTo>
                <a:lnTo>
                  <a:pt x="1522" y="545"/>
                </a:lnTo>
                <a:lnTo>
                  <a:pt x="1522" y="549"/>
                </a:lnTo>
                <a:lnTo>
                  <a:pt x="1522" y="554"/>
                </a:lnTo>
                <a:lnTo>
                  <a:pt x="1522" y="558"/>
                </a:lnTo>
                <a:lnTo>
                  <a:pt x="1518" y="558"/>
                </a:lnTo>
                <a:lnTo>
                  <a:pt x="1513" y="558"/>
                </a:lnTo>
                <a:lnTo>
                  <a:pt x="1513" y="563"/>
                </a:lnTo>
                <a:lnTo>
                  <a:pt x="1513" y="567"/>
                </a:lnTo>
                <a:lnTo>
                  <a:pt x="1505" y="572"/>
                </a:lnTo>
                <a:lnTo>
                  <a:pt x="1500" y="581"/>
                </a:lnTo>
                <a:lnTo>
                  <a:pt x="1496" y="585"/>
                </a:lnTo>
                <a:lnTo>
                  <a:pt x="1492" y="585"/>
                </a:lnTo>
                <a:lnTo>
                  <a:pt x="1479" y="576"/>
                </a:lnTo>
                <a:lnTo>
                  <a:pt x="1479" y="576"/>
                </a:lnTo>
                <a:lnTo>
                  <a:pt x="1479" y="572"/>
                </a:lnTo>
                <a:lnTo>
                  <a:pt x="1483" y="563"/>
                </a:lnTo>
                <a:lnTo>
                  <a:pt x="1479" y="558"/>
                </a:lnTo>
                <a:lnTo>
                  <a:pt x="1479" y="549"/>
                </a:lnTo>
                <a:lnTo>
                  <a:pt x="1474" y="549"/>
                </a:lnTo>
                <a:lnTo>
                  <a:pt x="1470" y="549"/>
                </a:lnTo>
                <a:lnTo>
                  <a:pt x="1466" y="545"/>
                </a:lnTo>
                <a:lnTo>
                  <a:pt x="1461" y="536"/>
                </a:lnTo>
                <a:lnTo>
                  <a:pt x="1457" y="536"/>
                </a:lnTo>
                <a:lnTo>
                  <a:pt x="1457" y="540"/>
                </a:lnTo>
                <a:lnTo>
                  <a:pt x="1461" y="554"/>
                </a:lnTo>
                <a:lnTo>
                  <a:pt x="1466" y="558"/>
                </a:lnTo>
                <a:lnTo>
                  <a:pt x="1466" y="558"/>
                </a:lnTo>
                <a:lnTo>
                  <a:pt x="1474" y="558"/>
                </a:lnTo>
                <a:lnTo>
                  <a:pt x="1474" y="567"/>
                </a:lnTo>
                <a:lnTo>
                  <a:pt x="1474" y="567"/>
                </a:lnTo>
                <a:lnTo>
                  <a:pt x="1466" y="572"/>
                </a:lnTo>
                <a:lnTo>
                  <a:pt x="1466" y="576"/>
                </a:lnTo>
                <a:lnTo>
                  <a:pt x="1466" y="581"/>
                </a:lnTo>
                <a:lnTo>
                  <a:pt x="1470" y="585"/>
                </a:lnTo>
                <a:lnTo>
                  <a:pt x="1479" y="585"/>
                </a:lnTo>
                <a:lnTo>
                  <a:pt x="1483" y="590"/>
                </a:lnTo>
                <a:lnTo>
                  <a:pt x="1487" y="594"/>
                </a:lnTo>
                <a:lnTo>
                  <a:pt x="1487" y="594"/>
                </a:lnTo>
                <a:lnTo>
                  <a:pt x="1474" y="603"/>
                </a:lnTo>
                <a:lnTo>
                  <a:pt x="1457" y="612"/>
                </a:lnTo>
                <a:lnTo>
                  <a:pt x="1453" y="621"/>
                </a:lnTo>
                <a:lnTo>
                  <a:pt x="1448" y="625"/>
                </a:lnTo>
                <a:lnTo>
                  <a:pt x="1440" y="639"/>
                </a:lnTo>
                <a:lnTo>
                  <a:pt x="1422" y="661"/>
                </a:lnTo>
                <a:lnTo>
                  <a:pt x="1414" y="670"/>
                </a:lnTo>
                <a:lnTo>
                  <a:pt x="1414" y="675"/>
                </a:lnTo>
                <a:lnTo>
                  <a:pt x="1409" y="684"/>
                </a:lnTo>
                <a:lnTo>
                  <a:pt x="1405" y="702"/>
                </a:lnTo>
                <a:lnTo>
                  <a:pt x="1401" y="720"/>
                </a:lnTo>
                <a:lnTo>
                  <a:pt x="1397" y="734"/>
                </a:lnTo>
                <a:lnTo>
                  <a:pt x="1401" y="747"/>
                </a:lnTo>
                <a:lnTo>
                  <a:pt x="1397" y="756"/>
                </a:lnTo>
                <a:lnTo>
                  <a:pt x="1397" y="765"/>
                </a:lnTo>
                <a:lnTo>
                  <a:pt x="1397" y="765"/>
                </a:lnTo>
                <a:lnTo>
                  <a:pt x="1397" y="770"/>
                </a:lnTo>
                <a:lnTo>
                  <a:pt x="1392" y="765"/>
                </a:lnTo>
                <a:lnTo>
                  <a:pt x="1392" y="761"/>
                </a:lnTo>
                <a:lnTo>
                  <a:pt x="1392" y="743"/>
                </a:lnTo>
                <a:lnTo>
                  <a:pt x="1388" y="738"/>
                </a:lnTo>
                <a:lnTo>
                  <a:pt x="1384" y="738"/>
                </a:lnTo>
                <a:lnTo>
                  <a:pt x="1384" y="738"/>
                </a:lnTo>
                <a:lnTo>
                  <a:pt x="1384" y="752"/>
                </a:lnTo>
                <a:lnTo>
                  <a:pt x="1384" y="765"/>
                </a:lnTo>
                <a:lnTo>
                  <a:pt x="1379" y="774"/>
                </a:lnTo>
                <a:lnTo>
                  <a:pt x="1375" y="783"/>
                </a:lnTo>
                <a:lnTo>
                  <a:pt x="1375" y="788"/>
                </a:lnTo>
                <a:lnTo>
                  <a:pt x="1371" y="792"/>
                </a:lnTo>
                <a:lnTo>
                  <a:pt x="1362" y="792"/>
                </a:lnTo>
                <a:lnTo>
                  <a:pt x="1353" y="792"/>
                </a:lnTo>
                <a:lnTo>
                  <a:pt x="1340" y="792"/>
                </a:lnTo>
                <a:lnTo>
                  <a:pt x="1336" y="792"/>
                </a:lnTo>
                <a:lnTo>
                  <a:pt x="1323" y="797"/>
                </a:lnTo>
                <a:lnTo>
                  <a:pt x="1310" y="801"/>
                </a:lnTo>
                <a:lnTo>
                  <a:pt x="1306" y="801"/>
                </a:lnTo>
                <a:lnTo>
                  <a:pt x="1306" y="797"/>
                </a:lnTo>
                <a:lnTo>
                  <a:pt x="1301" y="797"/>
                </a:lnTo>
                <a:lnTo>
                  <a:pt x="1297" y="801"/>
                </a:lnTo>
                <a:lnTo>
                  <a:pt x="1288" y="810"/>
                </a:lnTo>
                <a:lnTo>
                  <a:pt x="1280" y="815"/>
                </a:lnTo>
                <a:lnTo>
                  <a:pt x="1275" y="819"/>
                </a:lnTo>
                <a:lnTo>
                  <a:pt x="1262" y="819"/>
                </a:lnTo>
                <a:lnTo>
                  <a:pt x="1241" y="801"/>
                </a:lnTo>
                <a:lnTo>
                  <a:pt x="1137" y="725"/>
                </a:lnTo>
                <a:lnTo>
                  <a:pt x="1042" y="657"/>
                </a:lnTo>
                <a:lnTo>
                  <a:pt x="1042" y="652"/>
                </a:lnTo>
                <a:lnTo>
                  <a:pt x="986" y="612"/>
                </a:lnTo>
                <a:lnTo>
                  <a:pt x="981" y="612"/>
                </a:lnTo>
                <a:lnTo>
                  <a:pt x="934" y="621"/>
                </a:lnTo>
                <a:lnTo>
                  <a:pt x="847" y="634"/>
                </a:lnTo>
                <a:lnTo>
                  <a:pt x="804" y="643"/>
                </a:lnTo>
                <a:lnTo>
                  <a:pt x="752" y="648"/>
                </a:lnTo>
                <a:lnTo>
                  <a:pt x="748" y="621"/>
                </a:lnTo>
                <a:lnTo>
                  <a:pt x="726" y="599"/>
                </a:lnTo>
                <a:lnTo>
                  <a:pt x="713" y="585"/>
                </a:lnTo>
                <a:lnTo>
                  <a:pt x="709" y="576"/>
                </a:lnTo>
                <a:lnTo>
                  <a:pt x="687" y="594"/>
                </a:lnTo>
                <a:lnTo>
                  <a:pt x="683" y="590"/>
                </a:lnTo>
                <a:lnTo>
                  <a:pt x="683" y="585"/>
                </a:lnTo>
                <a:lnTo>
                  <a:pt x="687" y="581"/>
                </a:lnTo>
                <a:lnTo>
                  <a:pt x="687" y="576"/>
                </a:lnTo>
                <a:lnTo>
                  <a:pt x="687" y="567"/>
                </a:lnTo>
                <a:lnTo>
                  <a:pt x="623" y="572"/>
                </a:lnTo>
                <a:lnTo>
                  <a:pt x="614" y="576"/>
                </a:lnTo>
                <a:lnTo>
                  <a:pt x="532" y="585"/>
                </a:lnTo>
                <a:lnTo>
                  <a:pt x="510" y="585"/>
                </a:lnTo>
                <a:lnTo>
                  <a:pt x="484" y="590"/>
                </a:lnTo>
                <a:lnTo>
                  <a:pt x="437" y="594"/>
                </a:lnTo>
                <a:lnTo>
                  <a:pt x="424" y="594"/>
                </a:lnTo>
                <a:lnTo>
                  <a:pt x="415" y="599"/>
                </a:lnTo>
                <a:lnTo>
                  <a:pt x="406" y="599"/>
                </a:lnTo>
                <a:lnTo>
                  <a:pt x="402" y="603"/>
                </a:lnTo>
                <a:lnTo>
                  <a:pt x="398" y="599"/>
                </a:lnTo>
                <a:lnTo>
                  <a:pt x="393" y="599"/>
                </a:lnTo>
                <a:lnTo>
                  <a:pt x="389" y="608"/>
                </a:lnTo>
                <a:lnTo>
                  <a:pt x="380" y="608"/>
                </a:lnTo>
                <a:lnTo>
                  <a:pt x="376" y="612"/>
                </a:lnTo>
                <a:lnTo>
                  <a:pt x="359" y="621"/>
                </a:lnTo>
                <a:lnTo>
                  <a:pt x="350" y="630"/>
                </a:lnTo>
                <a:lnTo>
                  <a:pt x="342" y="630"/>
                </a:lnTo>
                <a:lnTo>
                  <a:pt x="337" y="630"/>
                </a:lnTo>
                <a:lnTo>
                  <a:pt x="337" y="634"/>
                </a:lnTo>
                <a:lnTo>
                  <a:pt x="337" y="634"/>
                </a:lnTo>
                <a:lnTo>
                  <a:pt x="329" y="643"/>
                </a:lnTo>
                <a:lnTo>
                  <a:pt x="324" y="648"/>
                </a:lnTo>
                <a:lnTo>
                  <a:pt x="320" y="643"/>
                </a:lnTo>
                <a:lnTo>
                  <a:pt x="316" y="643"/>
                </a:lnTo>
                <a:lnTo>
                  <a:pt x="303" y="652"/>
                </a:lnTo>
                <a:lnTo>
                  <a:pt x="281" y="666"/>
                </a:lnTo>
                <a:lnTo>
                  <a:pt x="277" y="666"/>
                </a:lnTo>
                <a:lnTo>
                  <a:pt x="255" y="679"/>
                </a:lnTo>
                <a:lnTo>
                  <a:pt x="251" y="679"/>
                </a:lnTo>
                <a:lnTo>
                  <a:pt x="173" y="688"/>
                </a:lnTo>
                <a:lnTo>
                  <a:pt x="156" y="693"/>
                </a:lnTo>
                <a:lnTo>
                  <a:pt x="82" y="706"/>
                </a:lnTo>
                <a:lnTo>
                  <a:pt x="65" y="706"/>
                </a:lnTo>
                <a:lnTo>
                  <a:pt x="39" y="711"/>
                </a:lnTo>
                <a:lnTo>
                  <a:pt x="0" y="711"/>
                </a:lnTo>
                <a:lnTo>
                  <a:pt x="0" y="711"/>
                </a:lnTo>
                <a:lnTo>
                  <a:pt x="0" y="652"/>
                </a:lnTo>
                <a:lnTo>
                  <a:pt x="0" y="643"/>
                </a:lnTo>
                <a:lnTo>
                  <a:pt x="9" y="634"/>
                </a:lnTo>
                <a:lnTo>
                  <a:pt x="13" y="639"/>
                </a:lnTo>
                <a:lnTo>
                  <a:pt x="17" y="643"/>
                </a:lnTo>
                <a:lnTo>
                  <a:pt x="26" y="643"/>
                </a:lnTo>
                <a:lnTo>
                  <a:pt x="35" y="639"/>
                </a:lnTo>
                <a:lnTo>
                  <a:pt x="39" y="634"/>
                </a:lnTo>
                <a:lnTo>
                  <a:pt x="48" y="625"/>
                </a:lnTo>
                <a:lnTo>
                  <a:pt x="52" y="625"/>
                </a:lnTo>
                <a:lnTo>
                  <a:pt x="56" y="616"/>
                </a:lnTo>
                <a:lnTo>
                  <a:pt x="52" y="612"/>
                </a:lnTo>
                <a:lnTo>
                  <a:pt x="56" y="608"/>
                </a:lnTo>
                <a:lnTo>
                  <a:pt x="56" y="599"/>
                </a:lnTo>
                <a:lnTo>
                  <a:pt x="52" y="594"/>
                </a:lnTo>
                <a:lnTo>
                  <a:pt x="56" y="585"/>
                </a:lnTo>
                <a:lnTo>
                  <a:pt x="65" y="576"/>
                </a:lnTo>
                <a:lnTo>
                  <a:pt x="74" y="567"/>
                </a:lnTo>
                <a:lnTo>
                  <a:pt x="86" y="554"/>
                </a:lnTo>
                <a:lnTo>
                  <a:pt x="95" y="549"/>
                </a:lnTo>
                <a:lnTo>
                  <a:pt x="104" y="545"/>
                </a:lnTo>
                <a:lnTo>
                  <a:pt x="117" y="540"/>
                </a:lnTo>
                <a:lnTo>
                  <a:pt x="121" y="540"/>
                </a:lnTo>
                <a:lnTo>
                  <a:pt x="134" y="540"/>
                </a:lnTo>
                <a:lnTo>
                  <a:pt x="151" y="536"/>
                </a:lnTo>
                <a:lnTo>
                  <a:pt x="156" y="536"/>
                </a:lnTo>
                <a:lnTo>
                  <a:pt x="164" y="522"/>
                </a:lnTo>
                <a:lnTo>
                  <a:pt x="169" y="518"/>
                </a:lnTo>
                <a:lnTo>
                  <a:pt x="173" y="518"/>
                </a:lnTo>
                <a:lnTo>
                  <a:pt x="177" y="508"/>
                </a:lnTo>
                <a:lnTo>
                  <a:pt x="182" y="504"/>
                </a:lnTo>
                <a:lnTo>
                  <a:pt x="186" y="504"/>
                </a:lnTo>
                <a:lnTo>
                  <a:pt x="195" y="504"/>
                </a:lnTo>
                <a:lnTo>
                  <a:pt x="199" y="499"/>
                </a:lnTo>
                <a:lnTo>
                  <a:pt x="203" y="490"/>
                </a:lnTo>
                <a:lnTo>
                  <a:pt x="208" y="486"/>
                </a:lnTo>
                <a:lnTo>
                  <a:pt x="221" y="477"/>
                </a:lnTo>
                <a:lnTo>
                  <a:pt x="229" y="468"/>
                </a:lnTo>
                <a:lnTo>
                  <a:pt x="238" y="463"/>
                </a:lnTo>
                <a:lnTo>
                  <a:pt x="246" y="463"/>
                </a:lnTo>
                <a:lnTo>
                  <a:pt x="251" y="463"/>
                </a:lnTo>
                <a:lnTo>
                  <a:pt x="259" y="454"/>
                </a:lnTo>
                <a:lnTo>
                  <a:pt x="264" y="454"/>
                </a:lnTo>
                <a:lnTo>
                  <a:pt x="268" y="441"/>
                </a:lnTo>
                <a:lnTo>
                  <a:pt x="272" y="436"/>
                </a:lnTo>
                <a:lnTo>
                  <a:pt x="268" y="432"/>
                </a:lnTo>
                <a:lnTo>
                  <a:pt x="264" y="423"/>
                </a:lnTo>
                <a:lnTo>
                  <a:pt x="268" y="418"/>
                </a:lnTo>
                <a:lnTo>
                  <a:pt x="272" y="414"/>
                </a:lnTo>
                <a:lnTo>
                  <a:pt x="281" y="418"/>
                </a:lnTo>
                <a:lnTo>
                  <a:pt x="285" y="414"/>
                </a:lnTo>
                <a:lnTo>
                  <a:pt x="290" y="410"/>
                </a:lnTo>
                <a:lnTo>
                  <a:pt x="290" y="401"/>
                </a:lnTo>
                <a:lnTo>
                  <a:pt x="294" y="396"/>
                </a:lnTo>
                <a:lnTo>
                  <a:pt x="311" y="374"/>
                </a:lnTo>
                <a:lnTo>
                  <a:pt x="316" y="374"/>
                </a:lnTo>
                <a:lnTo>
                  <a:pt x="324" y="383"/>
                </a:lnTo>
                <a:lnTo>
                  <a:pt x="324" y="392"/>
                </a:lnTo>
                <a:lnTo>
                  <a:pt x="324" y="396"/>
                </a:lnTo>
                <a:lnTo>
                  <a:pt x="329" y="401"/>
                </a:lnTo>
                <a:lnTo>
                  <a:pt x="333" y="401"/>
                </a:lnTo>
                <a:lnTo>
                  <a:pt x="342" y="401"/>
                </a:lnTo>
                <a:lnTo>
                  <a:pt x="346" y="396"/>
                </a:lnTo>
                <a:lnTo>
                  <a:pt x="350" y="392"/>
                </a:lnTo>
                <a:lnTo>
                  <a:pt x="359" y="383"/>
                </a:lnTo>
                <a:lnTo>
                  <a:pt x="363" y="374"/>
                </a:lnTo>
                <a:lnTo>
                  <a:pt x="367" y="369"/>
                </a:lnTo>
                <a:lnTo>
                  <a:pt x="367" y="365"/>
                </a:lnTo>
                <a:lnTo>
                  <a:pt x="376" y="356"/>
                </a:lnTo>
                <a:lnTo>
                  <a:pt x="380" y="351"/>
                </a:lnTo>
                <a:lnTo>
                  <a:pt x="389" y="351"/>
                </a:lnTo>
                <a:lnTo>
                  <a:pt x="393" y="347"/>
                </a:lnTo>
                <a:lnTo>
                  <a:pt x="402" y="347"/>
                </a:lnTo>
                <a:lnTo>
                  <a:pt x="411" y="342"/>
                </a:lnTo>
                <a:lnTo>
                  <a:pt x="415" y="342"/>
                </a:lnTo>
                <a:lnTo>
                  <a:pt x="419" y="347"/>
                </a:lnTo>
                <a:lnTo>
                  <a:pt x="424" y="347"/>
                </a:lnTo>
                <a:lnTo>
                  <a:pt x="432" y="347"/>
                </a:lnTo>
                <a:lnTo>
                  <a:pt x="437" y="342"/>
                </a:lnTo>
                <a:lnTo>
                  <a:pt x="445" y="338"/>
                </a:lnTo>
                <a:lnTo>
                  <a:pt x="450" y="315"/>
                </a:lnTo>
                <a:lnTo>
                  <a:pt x="454" y="301"/>
                </a:lnTo>
                <a:lnTo>
                  <a:pt x="458" y="301"/>
                </a:lnTo>
                <a:lnTo>
                  <a:pt x="467" y="283"/>
                </a:lnTo>
                <a:lnTo>
                  <a:pt x="471" y="274"/>
                </a:lnTo>
                <a:lnTo>
                  <a:pt x="480" y="274"/>
                </a:lnTo>
                <a:lnTo>
                  <a:pt x="489" y="274"/>
                </a:lnTo>
                <a:lnTo>
                  <a:pt x="497" y="274"/>
                </a:lnTo>
                <a:lnTo>
                  <a:pt x="497" y="265"/>
                </a:lnTo>
                <a:lnTo>
                  <a:pt x="493" y="261"/>
                </a:lnTo>
                <a:lnTo>
                  <a:pt x="489" y="256"/>
                </a:lnTo>
                <a:lnTo>
                  <a:pt x="493" y="247"/>
                </a:lnTo>
                <a:lnTo>
                  <a:pt x="497" y="238"/>
                </a:lnTo>
                <a:lnTo>
                  <a:pt x="493" y="229"/>
                </a:lnTo>
                <a:lnTo>
                  <a:pt x="493" y="225"/>
                </a:lnTo>
                <a:lnTo>
                  <a:pt x="493" y="216"/>
                </a:lnTo>
                <a:lnTo>
                  <a:pt x="497" y="207"/>
                </a:lnTo>
                <a:lnTo>
                  <a:pt x="502" y="203"/>
                </a:lnTo>
                <a:lnTo>
                  <a:pt x="502" y="203"/>
                </a:lnTo>
                <a:lnTo>
                  <a:pt x="562" y="198"/>
                </a:lnTo>
                <a:lnTo>
                  <a:pt x="662" y="185"/>
                </a:lnTo>
                <a:lnTo>
                  <a:pt x="670" y="185"/>
                </a:lnTo>
                <a:lnTo>
                  <a:pt x="718" y="180"/>
                </a:lnTo>
                <a:lnTo>
                  <a:pt x="748" y="176"/>
                </a:lnTo>
                <a:lnTo>
                  <a:pt x="821" y="162"/>
                </a:lnTo>
                <a:lnTo>
                  <a:pt x="834" y="162"/>
                </a:lnTo>
                <a:lnTo>
                  <a:pt x="899" y="149"/>
                </a:lnTo>
                <a:lnTo>
                  <a:pt x="947" y="144"/>
                </a:lnTo>
                <a:lnTo>
                  <a:pt x="1003" y="131"/>
                </a:lnTo>
                <a:lnTo>
                  <a:pt x="1020" y="131"/>
                </a:lnTo>
                <a:lnTo>
                  <a:pt x="1090" y="117"/>
                </a:lnTo>
                <a:lnTo>
                  <a:pt x="1107" y="113"/>
                </a:lnTo>
                <a:lnTo>
                  <a:pt x="1163" y="104"/>
                </a:lnTo>
                <a:lnTo>
                  <a:pt x="1189" y="99"/>
                </a:lnTo>
                <a:lnTo>
                  <a:pt x="1241" y="90"/>
                </a:lnTo>
                <a:lnTo>
                  <a:pt x="1271" y="81"/>
                </a:lnTo>
                <a:lnTo>
                  <a:pt x="1301" y="76"/>
                </a:lnTo>
                <a:lnTo>
                  <a:pt x="1388" y="58"/>
                </a:lnTo>
                <a:lnTo>
                  <a:pt x="1422" y="49"/>
                </a:lnTo>
                <a:lnTo>
                  <a:pt x="1470" y="40"/>
                </a:lnTo>
                <a:lnTo>
                  <a:pt x="1552" y="22"/>
                </a:lnTo>
                <a:lnTo>
                  <a:pt x="1561" y="18"/>
                </a:lnTo>
                <a:lnTo>
                  <a:pt x="1591" y="13"/>
                </a:lnTo>
                <a:lnTo>
                  <a:pt x="1634" y="0"/>
                </a:lnTo>
                <a:lnTo>
                  <a:pt x="1647" y="0"/>
                </a:lnTo>
                <a:lnTo>
                  <a:pt x="1652" y="0"/>
                </a:lnTo>
                <a:lnTo>
                  <a:pt x="1652" y="4"/>
                </a:lnTo>
                <a:lnTo>
                  <a:pt x="1652" y="9"/>
                </a:lnTo>
                <a:lnTo>
                  <a:pt x="1647" y="9"/>
                </a:lnTo>
                <a:lnTo>
                  <a:pt x="1643" y="9"/>
                </a:lnTo>
                <a:lnTo>
                  <a:pt x="1643" y="13"/>
                </a:lnTo>
                <a:lnTo>
                  <a:pt x="1647" y="13"/>
                </a:lnTo>
                <a:lnTo>
                  <a:pt x="1647" y="18"/>
                </a:lnTo>
                <a:lnTo>
                  <a:pt x="1652" y="18"/>
                </a:lnTo>
                <a:lnTo>
                  <a:pt x="1656" y="13"/>
                </a:lnTo>
                <a:lnTo>
                  <a:pt x="1660" y="22"/>
                </a:lnTo>
                <a:lnTo>
                  <a:pt x="1660" y="27"/>
                </a:lnTo>
                <a:lnTo>
                  <a:pt x="1669" y="22"/>
                </a:lnTo>
                <a:lnTo>
                  <a:pt x="1669" y="27"/>
                </a:lnTo>
                <a:lnTo>
                  <a:pt x="1669" y="31"/>
                </a:lnTo>
                <a:lnTo>
                  <a:pt x="1673" y="36"/>
                </a:lnTo>
                <a:lnTo>
                  <a:pt x="1678" y="40"/>
                </a:lnTo>
                <a:lnTo>
                  <a:pt x="1678" y="36"/>
                </a:lnTo>
                <a:lnTo>
                  <a:pt x="1678" y="31"/>
                </a:lnTo>
                <a:lnTo>
                  <a:pt x="1682" y="31"/>
                </a:lnTo>
                <a:lnTo>
                  <a:pt x="1686" y="36"/>
                </a:lnTo>
                <a:lnTo>
                  <a:pt x="1686" y="40"/>
                </a:lnTo>
                <a:lnTo>
                  <a:pt x="1695" y="54"/>
                </a:lnTo>
                <a:lnTo>
                  <a:pt x="1699" y="67"/>
                </a:lnTo>
                <a:lnTo>
                  <a:pt x="1708" y="76"/>
                </a:lnTo>
                <a:lnTo>
                  <a:pt x="1712" y="81"/>
                </a:lnTo>
                <a:lnTo>
                  <a:pt x="1712" y="85"/>
                </a:lnTo>
                <a:lnTo>
                  <a:pt x="1716" y="94"/>
                </a:lnTo>
                <a:lnTo>
                  <a:pt x="1716" y="99"/>
                </a:lnTo>
                <a:lnTo>
                  <a:pt x="1721" y="108"/>
                </a:lnTo>
                <a:lnTo>
                  <a:pt x="1725" y="108"/>
                </a:lnTo>
                <a:lnTo>
                  <a:pt x="1725" y="113"/>
                </a:lnTo>
                <a:lnTo>
                  <a:pt x="1725" y="113"/>
                </a:lnTo>
                <a:lnTo>
                  <a:pt x="1716" y="113"/>
                </a:lnTo>
                <a:lnTo>
                  <a:pt x="1712" y="104"/>
                </a:lnTo>
                <a:lnTo>
                  <a:pt x="1703" y="94"/>
                </a:lnTo>
                <a:lnTo>
                  <a:pt x="1699" y="90"/>
                </a:lnTo>
                <a:lnTo>
                  <a:pt x="1695" y="85"/>
                </a:lnTo>
                <a:lnTo>
                  <a:pt x="1695" y="81"/>
                </a:lnTo>
                <a:lnTo>
                  <a:pt x="1686" y="76"/>
                </a:lnTo>
                <a:lnTo>
                  <a:pt x="1682" y="63"/>
                </a:lnTo>
                <a:lnTo>
                  <a:pt x="1678" y="63"/>
                </a:lnTo>
                <a:lnTo>
                  <a:pt x="1678" y="63"/>
                </a:lnTo>
                <a:lnTo>
                  <a:pt x="1678" y="72"/>
                </a:lnTo>
                <a:lnTo>
                  <a:pt x="1682" y="76"/>
                </a:lnTo>
                <a:lnTo>
                  <a:pt x="1682" y="81"/>
                </a:lnTo>
                <a:lnTo>
                  <a:pt x="1682" y="85"/>
                </a:lnTo>
                <a:lnTo>
                  <a:pt x="1686" y="90"/>
                </a:lnTo>
                <a:lnTo>
                  <a:pt x="1690" y="94"/>
                </a:lnTo>
                <a:lnTo>
                  <a:pt x="1690" y="94"/>
                </a:lnTo>
                <a:lnTo>
                  <a:pt x="1690" y="99"/>
                </a:lnTo>
                <a:lnTo>
                  <a:pt x="1682" y="94"/>
                </a:lnTo>
                <a:lnTo>
                  <a:pt x="1665" y="85"/>
                </a:lnTo>
                <a:lnTo>
                  <a:pt x="1656" y="81"/>
                </a:lnTo>
                <a:lnTo>
                  <a:pt x="1652" y="76"/>
                </a:lnTo>
                <a:lnTo>
                  <a:pt x="1647" y="72"/>
                </a:lnTo>
                <a:lnTo>
                  <a:pt x="1639" y="72"/>
                </a:lnTo>
                <a:lnTo>
                  <a:pt x="1639" y="72"/>
                </a:lnTo>
                <a:lnTo>
                  <a:pt x="1634" y="76"/>
                </a:lnTo>
                <a:lnTo>
                  <a:pt x="1639" y="81"/>
                </a:lnTo>
                <a:lnTo>
                  <a:pt x="1647" y="81"/>
                </a:lnTo>
                <a:lnTo>
                  <a:pt x="1652" y="85"/>
                </a:lnTo>
                <a:lnTo>
                  <a:pt x="1652" y="94"/>
                </a:lnTo>
                <a:lnTo>
                  <a:pt x="1660" y="94"/>
                </a:lnTo>
                <a:lnTo>
                  <a:pt x="1665" y="99"/>
                </a:lnTo>
                <a:lnTo>
                  <a:pt x="1669" y="104"/>
                </a:lnTo>
                <a:lnTo>
                  <a:pt x="1669" y="108"/>
                </a:lnTo>
                <a:lnTo>
                  <a:pt x="1660" y="113"/>
                </a:lnTo>
                <a:lnTo>
                  <a:pt x="1652" y="113"/>
                </a:lnTo>
                <a:lnTo>
                  <a:pt x="1652" y="113"/>
                </a:lnTo>
                <a:lnTo>
                  <a:pt x="1647" y="117"/>
                </a:lnTo>
                <a:lnTo>
                  <a:pt x="1643" y="117"/>
                </a:lnTo>
                <a:lnTo>
                  <a:pt x="1634" y="108"/>
                </a:lnTo>
                <a:lnTo>
                  <a:pt x="1630" y="104"/>
                </a:lnTo>
                <a:lnTo>
                  <a:pt x="1621" y="104"/>
                </a:lnTo>
                <a:lnTo>
                  <a:pt x="1621" y="104"/>
                </a:lnTo>
                <a:lnTo>
                  <a:pt x="1621" y="108"/>
                </a:lnTo>
                <a:lnTo>
                  <a:pt x="1630" y="113"/>
                </a:lnTo>
                <a:lnTo>
                  <a:pt x="1630" y="113"/>
                </a:lnTo>
                <a:lnTo>
                  <a:pt x="1630" y="122"/>
                </a:lnTo>
                <a:lnTo>
                  <a:pt x="1634" y="122"/>
                </a:lnTo>
                <a:lnTo>
                  <a:pt x="1639" y="126"/>
                </a:lnTo>
                <a:lnTo>
                  <a:pt x="1634" y="126"/>
                </a:lnTo>
                <a:lnTo>
                  <a:pt x="1630" y="126"/>
                </a:lnTo>
                <a:lnTo>
                  <a:pt x="1613" y="122"/>
                </a:lnTo>
                <a:lnTo>
                  <a:pt x="1604" y="117"/>
                </a:lnTo>
                <a:lnTo>
                  <a:pt x="1600" y="117"/>
                </a:lnTo>
                <a:lnTo>
                  <a:pt x="1600" y="122"/>
                </a:lnTo>
                <a:lnTo>
                  <a:pt x="1600" y="126"/>
                </a:lnTo>
                <a:lnTo>
                  <a:pt x="1608" y="131"/>
                </a:lnTo>
                <a:lnTo>
                  <a:pt x="1613" y="131"/>
                </a:lnTo>
                <a:lnTo>
                  <a:pt x="1613" y="135"/>
                </a:lnTo>
                <a:lnTo>
                  <a:pt x="1613" y="135"/>
                </a:lnTo>
                <a:lnTo>
                  <a:pt x="1608" y="140"/>
                </a:lnTo>
                <a:lnTo>
                  <a:pt x="1595" y="140"/>
                </a:lnTo>
                <a:lnTo>
                  <a:pt x="1591" y="140"/>
                </a:lnTo>
                <a:lnTo>
                  <a:pt x="1595" y="144"/>
                </a:lnTo>
                <a:lnTo>
                  <a:pt x="1595" y="149"/>
                </a:lnTo>
                <a:lnTo>
                  <a:pt x="1595" y="158"/>
                </a:lnTo>
                <a:lnTo>
                  <a:pt x="1591" y="162"/>
                </a:lnTo>
                <a:lnTo>
                  <a:pt x="1582" y="162"/>
                </a:lnTo>
                <a:lnTo>
                  <a:pt x="1569" y="162"/>
                </a:lnTo>
                <a:lnTo>
                  <a:pt x="1561" y="158"/>
                </a:lnTo>
                <a:lnTo>
                  <a:pt x="1556" y="162"/>
                </a:lnTo>
                <a:lnTo>
                  <a:pt x="1552" y="162"/>
                </a:lnTo>
                <a:lnTo>
                  <a:pt x="1548" y="158"/>
                </a:lnTo>
                <a:lnTo>
                  <a:pt x="1544" y="153"/>
                </a:lnTo>
                <a:lnTo>
                  <a:pt x="1544" y="144"/>
                </a:lnTo>
                <a:lnTo>
                  <a:pt x="1539" y="135"/>
                </a:lnTo>
                <a:lnTo>
                  <a:pt x="1535" y="126"/>
                </a:lnTo>
                <a:lnTo>
                  <a:pt x="1535" y="117"/>
                </a:lnTo>
                <a:lnTo>
                  <a:pt x="1539" y="108"/>
                </a:lnTo>
                <a:lnTo>
                  <a:pt x="1539" y="104"/>
                </a:lnTo>
                <a:lnTo>
                  <a:pt x="1539" y="94"/>
                </a:lnTo>
                <a:lnTo>
                  <a:pt x="1535" y="94"/>
                </a:lnTo>
                <a:lnTo>
                  <a:pt x="1531" y="90"/>
                </a:lnTo>
                <a:lnTo>
                  <a:pt x="1526" y="85"/>
                </a:lnTo>
                <a:lnTo>
                  <a:pt x="1522" y="85"/>
                </a:lnTo>
                <a:lnTo>
                  <a:pt x="1518" y="85"/>
                </a:lnTo>
                <a:lnTo>
                  <a:pt x="1518" y="90"/>
                </a:lnTo>
                <a:lnTo>
                  <a:pt x="1518" y="94"/>
                </a:lnTo>
                <a:lnTo>
                  <a:pt x="1522" y="99"/>
                </a:lnTo>
                <a:lnTo>
                  <a:pt x="1531" y="104"/>
                </a:lnTo>
                <a:lnTo>
                  <a:pt x="1531" y="108"/>
                </a:lnTo>
                <a:lnTo>
                  <a:pt x="1531" y="113"/>
                </a:lnTo>
                <a:lnTo>
                  <a:pt x="1531" y="113"/>
                </a:lnTo>
                <a:lnTo>
                  <a:pt x="1526" y="117"/>
                </a:lnTo>
                <a:lnTo>
                  <a:pt x="1526" y="122"/>
                </a:lnTo>
                <a:lnTo>
                  <a:pt x="1526" y="126"/>
                </a:lnTo>
                <a:lnTo>
                  <a:pt x="1526" y="135"/>
                </a:lnTo>
                <a:lnTo>
                  <a:pt x="1535" y="153"/>
                </a:lnTo>
                <a:lnTo>
                  <a:pt x="1539" y="167"/>
                </a:lnTo>
                <a:lnTo>
                  <a:pt x="1548" y="176"/>
                </a:lnTo>
                <a:lnTo>
                  <a:pt x="1548" y="176"/>
                </a:lnTo>
                <a:lnTo>
                  <a:pt x="1548" y="180"/>
                </a:lnTo>
                <a:lnTo>
                  <a:pt x="1544" y="185"/>
                </a:lnTo>
                <a:lnTo>
                  <a:pt x="1539" y="194"/>
                </a:lnTo>
                <a:lnTo>
                  <a:pt x="1544" y="194"/>
                </a:lnTo>
                <a:lnTo>
                  <a:pt x="1544" y="198"/>
                </a:lnTo>
                <a:lnTo>
                  <a:pt x="1552" y="194"/>
                </a:lnTo>
                <a:lnTo>
                  <a:pt x="1578" y="185"/>
                </a:lnTo>
                <a:lnTo>
                  <a:pt x="1587" y="180"/>
                </a:lnTo>
                <a:lnTo>
                  <a:pt x="1595" y="176"/>
                </a:lnTo>
                <a:lnTo>
                  <a:pt x="1600" y="171"/>
                </a:lnTo>
                <a:lnTo>
                  <a:pt x="1604" y="167"/>
                </a:lnTo>
                <a:lnTo>
                  <a:pt x="1608" y="167"/>
                </a:lnTo>
                <a:lnTo>
                  <a:pt x="1613" y="171"/>
                </a:lnTo>
                <a:lnTo>
                  <a:pt x="1613" y="176"/>
                </a:lnTo>
                <a:lnTo>
                  <a:pt x="1613" y="180"/>
                </a:lnTo>
                <a:lnTo>
                  <a:pt x="1617" y="180"/>
                </a:lnTo>
                <a:lnTo>
                  <a:pt x="1621" y="180"/>
                </a:lnTo>
                <a:lnTo>
                  <a:pt x="1630" y="176"/>
                </a:lnTo>
                <a:lnTo>
                  <a:pt x="1630" y="176"/>
                </a:lnTo>
                <a:lnTo>
                  <a:pt x="1630" y="167"/>
                </a:lnTo>
                <a:lnTo>
                  <a:pt x="1643" y="162"/>
                </a:lnTo>
                <a:lnTo>
                  <a:pt x="1660" y="153"/>
                </a:lnTo>
                <a:lnTo>
                  <a:pt x="1673" y="153"/>
                </a:lnTo>
                <a:lnTo>
                  <a:pt x="1682" y="153"/>
                </a:lnTo>
                <a:lnTo>
                  <a:pt x="1686" y="153"/>
                </a:lnTo>
                <a:lnTo>
                  <a:pt x="1682" y="162"/>
                </a:lnTo>
                <a:lnTo>
                  <a:pt x="1686" y="162"/>
                </a:lnTo>
                <a:lnTo>
                  <a:pt x="1690" y="176"/>
                </a:lnTo>
                <a:lnTo>
                  <a:pt x="1682" y="180"/>
                </a:lnTo>
                <a:lnTo>
                  <a:pt x="1682" y="180"/>
                </a:lnTo>
                <a:lnTo>
                  <a:pt x="1682" y="185"/>
                </a:lnTo>
                <a:lnTo>
                  <a:pt x="1686" y="189"/>
                </a:lnTo>
                <a:lnTo>
                  <a:pt x="1690" y="198"/>
                </a:lnTo>
                <a:lnTo>
                  <a:pt x="1690" y="203"/>
                </a:lnTo>
                <a:lnTo>
                  <a:pt x="1682" y="203"/>
                </a:lnTo>
                <a:lnTo>
                  <a:pt x="1682" y="207"/>
                </a:lnTo>
                <a:lnTo>
                  <a:pt x="1682" y="211"/>
                </a:lnTo>
                <a:lnTo>
                  <a:pt x="1690" y="211"/>
                </a:lnTo>
                <a:lnTo>
                  <a:pt x="1690" y="211"/>
                </a:lnTo>
                <a:lnTo>
                  <a:pt x="1690" y="220"/>
                </a:lnTo>
                <a:lnTo>
                  <a:pt x="1695" y="225"/>
                </a:lnTo>
                <a:lnTo>
                  <a:pt x="1695" y="229"/>
                </a:lnTo>
                <a:lnTo>
                  <a:pt x="1682" y="229"/>
                </a:lnTo>
                <a:lnTo>
                  <a:pt x="1673" y="229"/>
                </a:lnTo>
                <a:lnTo>
                  <a:pt x="1678" y="234"/>
                </a:lnTo>
                <a:lnTo>
                  <a:pt x="1682" y="234"/>
                </a:lnTo>
                <a:lnTo>
                  <a:pt x="1690" y="238"/>
                </a:lnTo>
                <a:lnTo>
                  <a:pt x="1699" y="238"/>
                </a:lnTo>
                <a:lnTo>
                  <a:pt x="1703" y="234"/>
                </a:lnTo>
                <a:lnTo>
                  <a:pt x="1703" y="234"/>
                </a:lnTo>
                <a:lnTo>
                  <a:pt x="1703" y="220"/>
                </a:lnTo>
                <a:lnTo>
                  <a:pt x="1703" y="211"/>
                </a:lnTo>
                <a:lnTo>
                  <a:pt x="1703" y="203"/>
                </a:lnTo>
                <a:lnTo>
                  <a:pt x="1703" y="194"/>
                </a:lnTo>
                <a:lnTo>
                  <a:pt x="1699" y="176"/>
                </a:lnTo>
                <a:lnTo>
                  <a:pt x="1699" y="176"/>
                </a:lnTo>
                <a:lnTo>
                  <a:pt x="1703" y="167"/>
                </a:lnTo>
                <a:lnTo>
                  <a:pt x="1708" y="167"/>
                </a:lnTo>
                <a:lnTo>
                  <a:pt x="1716" y="167"/>
                </a:lnTo>
                <a:lnTo>
                  <a:pt x="1716" y="158"/>
                </a:lnTo>
                <a:lnTo>
                  <a:pt x="1716" y="153"/>
                </a:lnTo>
                <a:lnTo>
                  <a:pt x="1721" y="153"/>
                </a:lnTo>
                <a:lnTo>
                  <a:pt x="1721" y="144"/>
                </a:lnTo>
                <a:lnTo>
                  <a:pt x="1721" y="144"/>
                </a:lnTo>
                <a:lnTo>
                  <a:pt x="1742" y="153"/>
                </a:lnTo>
                <a:lnTo>
                  <a:pt x="1742" y="162"/>
                </a:lnTo>
                <a:lnTo>
                  <a:pt x="1751" y="176"/>
                </a:lnTo>
                <a:lnTo>
                  <a:pt x="1755" y="180"/>
                </a:lnTo>
                <a:lnTo>
                  <a:pt x="1760" y="180"/>
                </a:lnTo>
                <a:lnTo>
                  <a:pt x="1760" y="189"/>
                </a:lnTo>
                <a:lnTo>
                  <a:pt x="1760" y="203"/>
                </a:lnTo>
                <a:lnTo>
                  <a:pt x="1764" y="211"/>
                </a:lnTo>
                <a:lnTo>
                  <a:pt x="1764" y="211"/>
                </a:lnTo>
                <a:lnTo>
                  <a:pt x="1755" y="211"/>
                </a:lnTo>
                <a:lnTo>
                  <a:pt x="1755" y="211"/>
                </a:lnTo>
                <a:lnTo>
                  <a:pt x="1755" y="216"/>
                </a:lnTo>
                <a:lnTo>
                  <a:pt x="1764" y="225"/>
                </a:lnTo>
                <a:lnTo>
                  <a:pt x="1764" y="234"/>
                </a:lnTo>
                <a:lnTo>
                  <a:pt x="1764" y="238"/>
                </a:lnTo>
                <a:lnTo>
                  <a:pt x="1755" y="247"/>
                </a:lnTo>
                <a:lnTo>
                  <a:pt x="1747" y="252"/>
                </a:lnTo>
                <a:lnTo>
                  <a:pt x="1742" y="247"/>
                </a:lnTo>
                <a:lnTo>
                  <a:pt x="1738" y="243"/>
                </a:lnTo>
                <a:lnTo>
                  <a:pt x="1734" y="243"/>
                </a:lnTo>
                <a:lnTo>
                  <a:pt x="1734" y="252"/>
                </a:lnTo>
                <a:lnTo>
                  <a:pt x="1734" y="261"/>
                </a:lnTo>
                <a:lnTo>
                  <a:pt x="1725" y="265"/>
                </a:lnTo>
                <a:lnTo>
                  <a:pt x="1725" y="270"/>
                </a:lnTo>
                <a:lnTo>
                  <a:pt x="1725" y="283"/>
                </a:lnTo>
                <a:lnTo>
                  <a:pt x="1721" y="283"/>
                </a:lnTo>
                <a:lnTo>
                  <a:pt x="1721" y="297"/>
                </a:lnTo>
                <a:lnTo>
                  <a:pt x="1716" y="297"/>
                </a:lnTo>
                <a:lnTo>
                  <a:pt x="1712" y="292"/>
                </a:lnTo>
                <a:lnTo>
                  <a:pt x="1708" y="292"/>
                </a:lnTo>
                <a:lnTo>
                  <a:pt x="1703" y="292"/>
                </a:lnTo>
                <a:lnTo>
                  <a:pt x="1708" y="301"/>
                </a:lnTo>
                <a:lnTo>
                  <a:pt x="1708" y="311"/>
                </a:lnTo>
                <a:lnTo>
                  <a:pt x="1708" y="315"/>
                </a:lnTo>
                <a:lnTo>
                  <a:pt x="1703" y="315"/>
                </a:lnTo>
                <a:lnTo>
                  <a:pt x="1699" y="320"/>
                </a:lnTo>
                <a:lnTo>
                  <a:pt x="1695" y="329"/>
                </a:lnTo>
                <a:lnTo>
                  <a:pt x="1682" y="324"/>
                </a:lnTo>
                <a:lnTo>
                  <a:pt x="1673" y="320"/>
                </a:lnTo>
                <a:lnTo>
                  <a:pt x="1669" y="324"/>
                </a:lnTo>
                <a:lnTo>
                  <a:pt x="1669" y="329"/>
                </a:lnTo>
                <a:lnTo>
                  <a:pt x="1665" y="329"/>
                </a:lnTo>
                <a:lnTo>
                  <a:pt x="1656" y="320"/>
                </a:lnTo>
                <a:lnTo>
                  <a:pt x="1652" y="320"/>
                </a:lnTo>
                <a:lnTo>
                  <a:pt x="1652" y="320"/>
                </a:lnTo>
                <a:lnTo>
                  <a:pt x="1652" y="329"/>
                </a:lnTo>
                <a:lnTo>
                  <a:pt x="1647" y="333"/>
                </a:lnTo>
                <a:lnTo>
                  <a:pt x="1647" y="333"/>
                </a:lnTo>
                <a:lnTo>
                  <a:pt x="1639" y="324"/>
                </a:lnTo>
                <a:lnTo>
                  <a:pt x="1643" y="311"/>
                </a:lnTo>
                <a:lnTo>
                  <a:pt x="1639" y="311"/>
                </a:lnTo>
                <a:lnTo>
                  <a:pt x="1634" y="311"/>
                </a:lnTo>
                <a:lnTo>
                  <a:pt x="1634" y="320"/>
                </a:lnTo>
                <a:lnTo>
                  <a:pt x="1626" y="320"/>
                </a:lnTo>
                <a:lnTo>
                  <a:pt x="1626" y="329"/>
                </a:lnTo>
                <a:lnTo>
                  <a:pt x="1613" y="329"/>
                </a:lnTo>
                <a:lnTo>
                  <a:pt x="1604" y="311"/>
                </a:lnTo>
                <a:lnTo>
                  <a:pt x="1604" y="306"/>
                </a:lnTo>
                <a:lnTo>
                  <a:pt x="1604" y="301"/>
                </a:lnTo>
                <a:lnTo>
                  <a:pt x="1621" y="297"/>
                </a:lnTo>
                <a:lnTo>
                  <a:pt x="1617" y="288"/>
                </a:lnTo>
                <a:lnTo>
                  <a:pt x="1621" y="283"/>
                </a:lnTo>
                <a:lnTo>
                  <a:pt x="1613" y="279"/>
                </a:lnTo>
                <a:lnTo>
                  <a:pt x="1608" y="279"/>
                </a:lnTo>
                <a:lnTo>
                  <a:pt x="1608" y="283"/>
                </a:lnTo>
                <a:close/>
              </a:path>
            </a:pathLst>
          </a:custGeom>
          <a:blipFill rotWithShape="0">
            <a:blip r:embed="rId7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5" name="South Carolina"/>
          <xdr:cNvSpPr/>
        </xdr:nvSpPr>
        <xdr:spPr>
          <a:xfrm>
            <a:off x="5116680" y="2169360"/>
            <a:ext cx="388440" cy="294840"/>
          </a:xfrm>
          <a:custGeom>
            <a:avLst/>
            <a:gdLst/>
            <a:ahLst/>
            <a:rect l="0" t="0" r="r" b="b"/>
            <a:pathLst>
              <a:path w="1079" h="819">
                <a:moveTo>
                  <a:pt x="404" y="539"/>
                </a:moveTo>
                <a:lnTo>
                  <a:pt x="395" y="543"/>
                </a:lnTo>
                <a:lnTo>
                  <a:pt x="386" y="534"/>
                </a:lnTo>
                <a:lnTo>
                  <a:pt x="386" y="534"/>
                </a:lnTo>
                <a:lnTo>
                  <a:pt x="386" y="525"/>
                </a:lnTo>
                <a:lnTo>
                  <a:pt x="377" y="516"/>
                </a:lnTo>
                <a:lnTo>
                  <a:pt x="364" y="512"/>
                </a:lnTo>
                <a:lnTo>
                  <a:pt x="360" y="507"/>
                </a:lnTo>
                <a:lnTo>
                  <a:pt x="360" y="499"/>
                </a:lnTo>
                <a:lnTo>
                  <a:pt x="360" y="494"/>
                </a:lnTo>
                <a:lnTo>
                  <a:pt x="360" y="485"/>
                </a:lnTo>
                <a:lnTo>
                  <a:pt x="360" y="481"/>
                </a:lnTo>
                <a:lnTo>
                  <a:pt x="360" y="476"/>
                </a:lnTo>
                <a:lnTo>
                  <a:pt x="346" y="472"/>
                </a:lnTo>
                <a:lnTo>
                  <a:pt x="342" y="467"/>
                </a:lnTo>
                <a:lnTo>
                  <a:pt x="333" y="458"/>
                </a:lnTo>
                <a:lnTo>
                  <a:pt x="320" y="450"/>
                </a:lnTo>
                <a:lnTo>
                  <a:pt x="315" y="450"/>
                </a:lnTo>
                <a:lnTo>
                  <a:pt x="306" y="450"/>
                </a:lnTo>
                <a:lnTo>
                  <a:pt x="302" y="445"/>
                </a:lnTo>
                <a:lnTo>
                  <a:pt x="293" y="436"/>
                </a:lnTo>
                <a:lnTo>
                  <a:pt x="289" y="427"/>
                </a:lnTo>
                <a:lnTo>
                  <a:pt x="280" y="418"/>
                </a:lnTo>
                <a:lnTo>
                  <a:pt x="275" y="410"/>
                </a:lnTo>
                <a:lnTo>
                  <a:pt x="271" y="410"/>
                </a:lnTo>
                <a:lnTo>
                  <a:pt x="266" y="405"/>
                </a:lnTo>
                <a:lnTo>
                  <a:pt x="249" y="396"/>
                </a:lnTo>
                <a:lnTo>
                  <a:pt x="235" y="387"/>
                </a:lnTo>
                <a:lnTo>
                  <a:pt x="226" y="387"/>
                </a:lnTo>
                <a:lnTo>
                  <a:pt x="222" y="383"/>
                </a:lnTo>
                <a:lnTo>
                  <a:pt x="218" y="378"/>
                </a:lnTo>
                <a:lnTo>
                  <a:pt x="204" y="369"/>
                </a:lnTo>
                <a:lnTo>
                  <a:pt x="200" y="369"/>
                </a:lnTo>
                <a:lnTo>
                  <a:pt x="195" y="352"/>
                </a:lnTo>
                <a:lnTo>
                  <a:pt x="191" y="347"/>
                </a:lnTo>
                <a:lnTo>
                  <a:pt x="187" y="343"/>
                </a:lnTo>
                <a:lnTo>
                  <a:pt x="182" y="338"/>
                </a:lnTo>
                <a:lnTo>
                  <a:pt x="173" y="329"/>
                </a:lnTo>
                <a:lnTo>
                  <a:pt x="169" y="325"/>
                </a:lnTo>
                <a:lnTo>
                  <a:pt x="160" y="316"/>
                </a:lnTo>
                <a:lnTo>
                  <a:pt x="155" y="312"/>
                </a:lnTo>
                <a:lnTo>
                  <a:pt x="155" y="303"/>
                </a:lnTo>
                <a:lnTo>
                  <a:pt x="147" y="294"/>
                </a:lnTo>
                <a:lnTo>
                  <a:pt x="142" y="285"/>
                </a:lnTo>
                <a:lnTo>
                  <a:pt x="133" y="272"/>
                </a:lnTo>
                <a:lnTo>
                  <a:pt x="124" y="267"/>
                </a:lnTo>
                <a:lnTo>
                  <a:pt x="120" y="249"/>
                </a:lnTo>
                <a:lnTo>
                  <a:pt x="115" y="245"/>
                </a:lnTo>
                <a:lnTo>
                  <a:pt x="111" y="240"/>
                </a:lnTo>
                <a:lnTo>
                  <a:pt x="98" y="240"/>
                </a:lnTo>
                <a:lnTo>
                  <a:pt x="84" y="240"/>
                </a:lnTo>
                <a:lnTo>
                  <a:pt x="75" y="240"/>
                </a:lnTo>
                <a:lnTo>
                  <a:pt x="62" y="231"/>
                </a:lnTo>
                <a:lnTo>
                  <a:pt x="49" y="223"/>
                </a:lnTo>
                <a:lnTo>
                  <a:pt x="44" y="218"/>
                </a:lnTo>
                <a:lnTo>
                  <a:pt x="40" y="214"/>
                </a:lnTo>
                <a:lnTo>
                  <a:pt x="31" y="214"/>
                </a:lnTo>
                <a:lnTo>
                  <a:pt x="22" y="214"/>
                </a:lnTo>
                <a:lnTo>
                  <a:pt x="13" y="205"/>
                </a:lnTo>
                <a:lnTo>
                  <a:pt x="4" y="200"/>
                </a:lnTo>
                <a:lnTo>
                  <a:pt x="0" y="196"/>
                </a:lnTo>
                <a:lnTo>
                  <a:pt x="0" y="187"/>
                </a:lnTo>
                <a:lnTo>
                  <a:pt x="0" y="183"/>
                </a:lnTo>
                <a:lnTo>
                  <a:pt x="4" y="169"/>
                </a:lnTo>
                <a:lnTo>
                  <a:pt x="9" y="165"/>
                </a:lnTo>
                <a:lnTo>
                  <a:pt x="31" y="134"/>
                </a:lnTo>
                <a:lnTo>
                  <a:pt x="40" y="125"/>
                </a:lnTo>
                <a:lnTo>
                  <a:pt x="44" y="116"/>
                </a:lnTo>
                <a:lnTo>
                  <a:pt x="44" y="111"/>
                </a:lnTo>
                <a:lnTo>
                  <a:pt x="67" y="98"/>
                </a:lnTo>
                <a:lnTo>
                  <a:pt x="71" y="98"/>
                </a:lnTo>
                <a:lnTo>
                  <a:pt x="93" y="85"/>
                </a:lnTo>
                <a:lnTo>
                  <a:pt x="107" y="76"/>
                </a:lnTo>
                <a:lnTo>
                  <a:pt x="111" y="76"/>
                </a:lnTo>
                <a:lnTo>
                  <a:pt x="115" y="80"/>
                </a:lnTo>
                <a:lnTo>
                  <a:pt x="120" y="76"/>
                </a:lnTo>
                <a:lnTo>
                  <a:pt x="129" y="67"/>
                </a:lnTo>
                <a:lnTo>
                  <a:pt x="129" y="67"/>
                </a:lnTo>
                <a:lnTo>
                  <a:pt x="129" y="62"/>
                </a:lnTo>
                <a:lnTo>
                  <a:pt x="133" y="62"/>
                </a:lnTo>
                <a:lnTo>
                  <a:pt x="142" y="62"/>
                </a:lnTo>
                <a:lnTo>
                  <a:pt x="151" y="53"/>
                </a:lnTo>
                <a:lnTo>
                  <a:pt x="169" y="44"/>
                </a:lnTo>
                <a:lnTo>
                  <a:pt x="173" y="40"/>
                </a:lnTo>
                <a:lnTo>
                  <a:pt x="182" y="40"/>
                </a:lnTo>
                <a:lnTo>
                  <a:pt x="187" y="31"/>
                </a:lnTo>
                <a:lnTo>
                  <a:pt x="191" y="31"/>
                </a:lnTo>
                <a:lnTo>
                  <a:pt x="195" y="36"/>
                </a:lnTo>
                <a:lnTo>
                  <a:pt x="200" y="31"/>
                </a:lnTo>
                <a:lnTo>
                  <a:pt x="209" y="31"/>
                </a:lnTo>
                <a:lnTo>
                  <a:pt x="218" y="27"/>
                </a:lnTo>
                <a:lnTo>
                  <a:pt x="231" y="27"/>
                </a:lnTo>
                <a:lnTo>
                  <a:pt x="280" y="22"/>
                </a:lnTo>
                <a:lnTo>
                  <a:pt x="306" y="18"/>
                </a:lnTo>
                <a:lnTo>
                  <a:pt x="329" y="18"/>
                </a:lnTo>
                <a:lnTo>
                  <a:pt x="413" y="9"/>
                </a:lnTo>
                <a:lnTo>
                  <a:pt x="422" y="4"/>
                </a:lnTo>
                <a:lnTo>
                  <a:pt x="488" y="0"/>
                </a:lnTo>
                <a:lnTo>
                  <a:pt x="488" y="9"/>
                </a:lnTo>
                <a:lnTo>
                  <a:pt x="488" y="13"/>
                </a:lnTo>
                <a:lnTo>
                  <a:pt x="484" y="18"/>
                </a:lnTo>
                <a:lnTo>
                  <a:pt x="484" y="22"/>
                </a:lnTo>
                <a:lnTo>
                  <a:pt x="488" y="27"/>
                </a:lnTo>
                <a:lnTo>
                  <a:pt x="511" y="9"/>
                </a:lnTo>
                <a:lnTo>
                  <a:pt x="515" y="18"/>
                </a:lnTo>
                <a:lnTo>
                  <a:pt x="528" y="31"/>
                </a:lnTo>
                <a:lnTo>
                  <a:pt x="551" y="53"/>
                </a:lnTo>
                <a:lnTo>
                  <a:pt x="555" y="80"/>
                </a:lnTo>
                <a:lnTo>
                  <a:pt x="608" y="76"/>
                </a:lnTo>
                <a:lnTo>
                  <a:pt x="653" y="67"/>
                </a:lnTo>
                <a:lnTo>
                  <a:pt x="742" y="53"/>
                </a:lnTo>
                <a:lnTo>
                  <a:pt x="790" y="44"/>
                </a:lnTo>
                <a:lnTo>
                  <a:pt x="795" y="44"/>
                </a:lnTo>
                <a:lnTo>
                  <a:pt x="853" y="85"/>
                </a:lnTo>
                <a:lnTo>
                  <a:pt x="853" y="89"/>
                </a:lnTo>
                <a:lnTo>
                  <a:pt x="950" y="156"/>
                </a:lnTo>
                <a:lnTo>
                  <a:pt x="1057" y="231"/>
                </a:lnTo>
                <a:lnTo>
                  <a:pt x="1079" y="249"/>
                </a:lnTo>
                <a:lnTo>
                  <a:pt x="1075" y="254"/>
                </a:lnTo>
                <a:lnTo>
                  <a:pt x="1061" y="263"/>
                </a:lnTo>
                <a:lnTo>
                  <a:pt x="1048" y="276"/>
                </a:lnTo>
                <a:lnTo>
                  <a:pt x="1039" y="289"/>
                </a:lnTo>
                <a:lnTo>
                  <a:pt x="1026" y="303"/>
                </a:lnTo>
                <a:lnTo>
                  <a:pt x="1012" y="316"/>
                </a:lnTo>
                <a:lnTo>
                  <a:pt x="1004" y="334"/>
                </a:lnTo>
                <a:lnTo>
                  <a:pt x="999" y="343"/>
                </a:lnTo>
                <a:lnTo>
                  <a:pt x="995" y="352"/>
                </a:lnTo>
                <a:lnTo>
                  <a:pt x="986" y="365"/>
                </a:lnTo>
                <a:lnTo>
                  <a:pt x="977" y="383"/>
                </a:lnTo>
                <a:lnTo>
                  <a:pt x="977" y="392"/>
                </a:lnTo>
                <a:lnTo>
                  <a:pt x="977" y="401"/>
                </a:lnTo>
                <a:lnTo>
                  <a:pt x="968" y="414"/>
                </a:lnTo>
                <a:lnTo>
                  <a:pt x="959" y="423"/>
                </a:lnTo>
                <a:lnTo>
                  <a:pt x="959" y="423"/>
                </a:lnTo>
                <a:lnTo>
                  <a:pt x="955" y="423"/>
                </a:lnTo>
                <a:lnTo>
                  <a:pt x="955" y="410"/>
                </a:lnTo>
                <a:lnTo>
                  <a:pt x="950" y="405"/>
                </a:lnTo>
                <a:lnTo>
                  <a:pt x="950" y="405"/>
                </a:lnTo>
                <a:lnTo>
                  <a:pt x="946" y="410"/>
                </a:lnTo>
                <a:lnTo>
                  <a:pt x="946" y="418"/>
                </a:lnTo>
                <a:lnTo>
                  <a:pt x="946" y="423"/>
                </a:lnTo>
                <a:lnTo>
                  <a:pt x="950" y="432"/>
                </a:lnTo>
                <a:lnTo>
                  <a:pt x="959" y="436"/>
                </a:lnTo>
                <a:lnTo>
                  <a:pt x="964" y="436"/>
                </a:lnTo>
                <a:lnTo>
                  <a:pt x="972" y="441"/>
                </a:lnTo>
                <a:lnTo>
                  <a:pt x="972" y="445"/>
                </a:lnTo>
                <a:lnTo>
                  <a:pt x="972" y="454"/>
                </a:lnTo>
                <a:lnTo>
                  <a:pt x="968" y="463"/>
                </a:lnTo>
                <a:lnTo>
                  <a:pt x="968" y="458"/>
                </a:lnTo>
                <a:lnTo>
                  <a:pt x="964" y="463"/>
                </a:lnTo>
                <a:lnTo>
                  <a:pt x="959" y="463"/>
                </a:lnTo>
                <a:lnTo>
                  <a:pt x="964" y="467"/>
                </a:lnTo>
                <a:lnTo>
                  <a:pt x="964" y="472"/>
                </a:lnTo>
                <a:lnTo>
                  <a:pt x="959" y="472"/>
                </a:lnTo>
                <a:lnTo>
                  <a:pt x="955" y="476"/>
                </a:lnTo>
                <a:lnTo>
                  <a:pt x="950" y="481"/>
                </a:lnTo>
                <a:lnTo>
                  <a:pt x="946" y="481"/>
                </a:lnTo>
                <a:lnTo>
                  <a:pt x="941" y="485"/>
                </a:lnTo>
                <a:lnTo>
                  <a:pt x="941" y="494"/>
                </a:lnTo>
                <a:lnTo>
                  <a:pt x="937" y="494"/>
                </a:lnTo>
                <a:lnTo>
                  <a:pt x="932" y="494"/>
                </a:lnTo>
                <a:lnTo>
                  <a:pt x="928" y="499"/>
                </a:lnTo>
                <a:lnTo>
                  <a:pt x="924" y="507"/>
                </a:lnTo>
                <a:lnTo>
                  <a:pt x="919" y="512"/>
                </a:lnTo>
                <a:lnTo>
                  <a:pt x="915" y="507"/>
                </a:lnTo>
                <a:lnTo>
                  <a:pt x="910" y="507"/>
                </a:lnTo>
                <a:lnTo>
                  <a:pt x="906" y="512"/>
                </a:lnTo>
                <a:lnTo>
                  <a:pt x="897" y="525"/>
                </a:lnTo>
                <a:lnTo>
                  <a:pt x="884" y="534"/>
                </a:lnTo>
                <a:lnTo>
                  <a:pt x="884" y="539"/>
                </a:lnTo>
                <a:lnTo>
                  <a:pt x="884" y="543"/>
                </a:lnTo>
                <a:lnTo>
                  <a:pt x="888" y="547"/>
                </a:lnTo>
                <a:lnTo>
                  <a:pt x="888" y="547"/>
                </a:lnTo>
                <a:lnTo>
                  <a:pt x="884" y="556"/>
                </a:lnTo>
                <a:lnTo>
                  <a:pt x="875" y="561"/>
                </a:lnTo>
                <a:lnTo>
                  <a:pt x="866" y="565"/>
                </a:lnTo>
                <a:lnTo>
                  <a:pt x="857" y="583"/>
                </a:lnTo>
                <a:lnTo>
                  <a:pt x="853" y="588"/>
                </a:lnTo>
                <a:lnTo>
                  <a:pt x="848" y="592"/>
                </a:lnTo>
                <a:lnTo>
                  <a:pt x="844" y="588"/>
                </a:lnTo>
                <a:lnTo>
                  <a:pt x="835" y="574"/>
                </a:lnTo>
                <a:lnTo>
                  <a:pt x="830" y="574"/>
                </a:lnTo>
                <a:lnTo>
                  <a:pt x="830" y="579"/>
                </a:lnTo>
                <a:lnTo>
                  <a:pt x="830" y="588"/>
                </a:lnTo>
                <a:lnTo>
                  <a:pt x="826" y="592"/>
                </a:lnTo>
                <a:lnTo>
                  <a:pt x="826" y="596"/>
                </a:lnTo>
                <a:lnTo>
                  <a:pt x="830" y="596"/>
                </a:lnTo>
                <a:lnTo>
                  <a:pt x="835" y="596"/>
                </a:lnTo>
                <a:lnTo>
                  <a:pt x="839" y="601"/>
                </a:lnTo>
                <a:lnTo>
                  <a:pt x="839" y="605"/>
                </a:lnTo>
                <a:lnTo>
                  <a:pt x="830" y="610"/>
                </a:lnTo>
                <a:lnTo>
                  <a:pt x="826" y="628"/>
                </a:lnTo>
                <a:lnTo>
                  <a:pt x="821" y="628"/>
                </a:lnTo>
                <a:lnTo>
                  <a:pt x="817" y="628"/>
                </a:lnTo>
                <a:lnTo>
                  <a:pt x="804" y="636"/>
                </a:lnTo>
                <a:lnTo>
                  <a:pt x="795" y="636"/>
                </a:lnTo>
                <a:lnTo>
                  <a:pt x="790" y="645"/>
                </a:lnTo>
                <a:lnTo>
                  <a:pt x="782" y="650"/>
                </a:lnTo>
                <a:lnTo>
                  <a:pt x="782" y="645"/>
                </a:lnTo>
                <a:lnTo>
                  <a:pt x="773" y="645"/>
                </a:lnTo>
                <a:lnTo>
                  <a:pt x="773" y="650"/>
                </a:lnTo>
                <a:lnTo>
                  <a:pt x="773" y="654"/>
                </a:lnTo>
                <a:lnTo>
                  <a:pt x="773" y="659"/>
                </a:lnTo>
                <a:lnTo>
                  <a:pt x="773" y="659"/>
                </a:lnTo>
                <a:lnTo>
                  <a:pt x="768" y="668"/>
                </a:lnTo>
                <a:lnTo>
                  <a:pt x="764" y="672"/>
                </a:lnTo>
                <a:lnTo>
                  <a:pt x="759" y="677"/>
                </a:lnTo>
                <a:lnTo>
                  <a:pt x="750" y="681"/>
                </a:lnTo>
                <a:lnTo>
                  <a:pt x="746" y="677"/>
                </a:lnTo>
                <a:lnTo>
                  <a:pt x="737" y="677"/>
                </a:lnTo>
                <a:lnTo>
                  <a:pt x="733" y="677"/>
                </a:lnTo>
                <a:lnTo>
                  <a:pt x="724" y="681"/>
                </a:lnTo>
                <a:lnTo>
                  <a:pt x="728" y="681"/>
                </a:lnTo>
                <a:lnTo>
                  <a:pt x="710" y="681"/>
                </a:lnTo>
                <a:lnTo>
                  <a:pt x="706" y="685"/>
                </a:lnTo>
                <a:lnTo>
                  <a:pt x="706" y="685"/>
                </a:lnTo>
                <a:lnTo>
                  <a:pt x="706" y="694"/>
                </a:lnTo>
                <a:lnTo>
                  <a:pt x="710" y="694"/>
                </a:lnTo>
                <a:lnTo>
                  <a:pt x="719" y="694"/>
                </a:lnTo>
                <a:lnTo>
                  <a:pt x="724" y="699"/>
                </a:lnTo>
                <a:lnTo>
                  <a:pt x="724" y="699"/>
                </a:lnTo>
                <a:lnTo>
                  <a:pt x="724" y="703"/>
                </a:lnTo>
                <a:lnTo>
                  <a:pt x="715" y="708"/>
                </a:lnTo>
                <a:lnTo>
                  <a:pt x="710" y="717"/>
                </a:lnTo>
                <a:lnTo>
                  <a:pt x="706" y="730"/>
                </a:lnTo>
                <a:lnTo>
                  <a:pt x="702" y="734"/>
                </a:lnTo>
                <a:lnTo>
                  <a:pt x="697" y="739"/>
                </a:lnTo>
                <a:lnTo>
                  <a:pt x="693" y="739"/>
                </a:lnTo>
                <a:lnTo>
                  <a:pt x="688" y="739"/>
                </a:lnTo>
                <a:lnTo>
                  <a:pt x="679" y="739"/>
                </a:lnTo>
                <a:lnTo>
                  <a:pt x="666" y="730"/>
                </a:lnTo>
                <a:lnTo>
                  <a:pt x="662" y="721"/>
                </a:lnTo>
                <a:lnTo>
                  <a:pt x="653" y="708"/>
                </a:lnTo>
                <a:lnTo>
                  <a:pt x="648" y="708"/>
                </a:lnTo>
                <a:lnTo>
                  <a:pt x="644" y="708"/>
                </a:lnTo>
                <a:lnTo>
                  <a:pt x="644" y="717"/>
                </a:lnTo>
                <a:lnTo>
                  <a:pt x="644" y="726"/>
                </a:lnTo>
                <a:lnTo>
                  <a:pt x="648" y="730"/>
                </a:lnTo>
                <a:lnTo>
                  <a:pt x="657" y="739"/>
                </a:lnTo>
                <a:lnTo>
                  <a:pt x="662" y="748"/>
                </a:lnTo>
                <a:lnTo>
                  <a:pt x="662" y="752"/>
                </a:lnTo>
                <a:lnTo>
                  <a:pt x="662" y="757"/>
                </a:lnTo>
                <a:lnTo>
                  <a:pt x="662" y="761"/>
                </a:lnTo>
                <a:lnTo>
                  <a:pt x="662" y="766"/>
                </a:lnTo>
                <a:lnTo>
                  <a:pt x="670" y="761"/>
                </a:lnTo>
                <a:lnTo>
                  <a:pt x="675" y="757"/>
                </a:lnTo>
                <a:lnTo>
                  <a:pt x="679" y="752"/>
                </a:lnTo>
                <a:lnTo>
                  <a:pt x="684" y="757"/>
                </a:lnTo>
                <a:lnTo>
                  <a:pt x="688" y="757"/>
                </a:lnTo>
                <a:lnTo>
                  <a:pt x="688" y="766"/>
                </a:lnTo>
                <a:lnTo>
                  <a:pt x="684" y="775"/>
                </a:lnTo>
                <a:lnTo>
                  <a:pt x="679" y="783"/>
                </a:lnTo>
                <a:lnTo>
                  <a:pt x="670" y="788"/>
                </a:lnTo>
                <a:lnTo>
                  <a:pt x="666" y="792"/>
                </a:lnTo>
                <a:lnTo>
                  <a:pt x="657" y="792"/>
                </a:lnTo>
                <a:lnTo>
                  <a:pt x="657" y="792"/>
                </a:lnTo>
                <a:lnTo>
                  <a:pt x="653" y="792"/>
                </a:lnTo>
                <a:lnTo>
                  <a:pt x="653" y="801"/>
                </a:lnTo>
                <a:lnTo>
                  <a:pt x="653" y="806"/>
                </a:lnTo>
                <a:lnTo>
                  <a:pt x="648" y="810"/>
                </a:lnTo>
                <a:lnTo>
                  <a:pt x="648" y="819"/>
                </a:lnTo>
                <a:lnTo>
                  <a:pt x="639" y="819"/>
                </a:lnTo>
                <a:lnTo>
                  <a:pt x="631" y="815"/>
                </a:lnTo>
                <a:lnTo>
                  <a:pt x="622" y="810"/>
                </a:lnTo>
                <a:lnTo>
                  <a:pt x="608" y="810"/>
                </a:lnTo>
                <a:lnTo>
                  <a:pt x="599" y="810"/>
                </a:lnTo>
                <a:lnTo>
                  <a:pt x="591" y="806"/>
                </a:lnTo>
                <a:lnTo>
                  <a:pt x="586" y="801"/>
                </a:lnTo>
                <a:lnTo>
                  <a:pt x="582" y="797"/>
                </a:lnTo>
                <a:lnTo>
                  <a:pt x="582" y="792"/>
                </a:lnTo>
                <a:lnTo>
                  <a:pt x="582" y="779"/>
                </a:lnTo>
                <a:lnTo>
                  <a:pt x="582" y="761"/>
                </a:lnTo>
                <a:lnTo>
                  <a:pt x="582" y="752"/>
                </a:lnTo>
                <a:lnTo>
                  <a:pt x="582" y="748"/>
                </a:lnTo>
                <a:lnTo>
                  <a:pt x="573" y="739"/>
                </a:lnTo>
                <a:lnTo>
                  <a:pt x="568" y="730"/>
                </a:lnTo>
                <a:lnTo>
                  <a:pt x="564" y="717"/>
                </a:lnTo>
                <a:lnTo>
                  <a:pt x="559" y="712"/>
                </a:lnTo>
                <a:lnTo>
                  <a:pt x="537" y="699"/>
                </a:lnTo>
                <a:lnTo>
                  <a:pt x="528" y="694"/>
                </a:lnTo>
                <a:lnTo>
                  <a:pt x="520" y="694"/>
                </a:lnTo>
                <a:lnTo>
                  <a:pt x="511" y="685"/>
                </a:lnTo>
                <a:lnTo>
                  <a:pt x="506" y="681"/>
                </a:lnTo>
                <a:lnTo>
                  <a:pt x="506" y="677"/>
                </a:lnTo>
                <a:lnTo>
                  <a:pt x="506" y="668"/>
                </a:lnTo>
                <a:lnTo>
                  <a:pt x="502" y="663"/>
                </a:lnTo>
                <a:lnTo>
                  <a:pt x="502" y="659"/>
                </a:lnTo>
                <a:lnTo>
                  <a:pt x="502" y="654"/>
                </a:lnTo>
                <a:lnTo>
                  <a:pt x="502" y="641"/>
                </a:lnTo>
                <a:lnTo>
                  <a:pt x="497" y="628"/>
                </a:lnTo>
                <a:lnTo>
                  <a:pt x="488" y="623"/>
                </a:lnTo>
                <a:lnTo>
                  <a:pt x="488" y="614"/>
                </a:lnTo>
                <a:lnTo>
                  <a:pt x="484" y="610"/>
                </a:lnTo>
                <a:lnTo>
                  <a:pt x="475" y="605"/>
                </a:lnTo>
                <a:lnTo>
                  <a:pt x="475" y="588"/>
                </a:lnTo>
                <a:lnTo>
                  <a:pt x="471" y="583"/>
                </a:lnTo>
                <a:lnTo>
                  <a:pt x="457" y="579"/>
                </a:lnTo>
                <a:lnTo>
                  <a:pt x="440" y="570"/>
                </a:lnTo>
                <a:lnTo>
                  <a:pt x="426" y="565"/>
                </a:lnTo>
                <a:lnTo>
                  <a:pt x="417" y="561"/>
                </a:lnTo>
                <a:lnTo>
                  <a:pt x="409" y="556"/>
                </a:lnTo>
                <a:lnTo>
                  <a:pt x="404" y="547"/>
                </a:lnTo>
                <a:lnTo>
                  <a:pt x="409" y="543"/>
                </a:lnTo>
                <a:lnTo>
                  <a:pt x="404" y="539"/>
                </a:lnTo>
                <a:close/>
              </a:path>
            </a:pathLst>
          </a:custGeom>
          <a:blipFill rotWithShape="0">
            <a:blip r:embed="rId8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6" name="Tennessee"/>
          <xdr:cNvSpPr/>
        </xdr:nvSpPr>
        <xdr:spPr>
          <a:xfrm>
            <a:off x="4576680" y="2045160"/>
            <a:ext cx="634680" cy="232920"/>
          </a:xfrm>
          <a:custGeom>
            <a:avLst/>
            <a:gdLst/>
            <a:ahLst/>
            <a:rect l="0" t="0" r="r" b="b"/>
            <a:pathLst>
              <a:path w="1763" h="647">
                <a:moveTo>
                  <a:pt x="1377" y="351"/>
                </a:moveTo>
                <a:lnTo>
                  <a:pt x="1364" y="356"/>
                </a:lnTo>
                <a:lnTo>
                  <a:pt x="1356" y="360"/>
                </a:lnTo>
                <a:lnTo>
                  <a:pt x="1347" y="365"/>
                </a:lnTo>
                <a:lnTo>
                  <a:pt x="1334" y="379"/>
                </a:lnTo>
                <a:lnTo>
                  <a:pt x="1325" y="388"/>
                </a:lnTo>
                <a:lnTo>
                  <a:pt x="1317" y="397"/>
                </a:lnTo>
                <a:lnTo>
                  <a:pt x="1312" y="407"/>
                </a:lnTo>
                <a:lnTo>
                  <a:pt x="1317" y="411"/>
                </a:lnTo>
                <a:lnTo>
                  <a:pt x="1317" y="421"/>
                </a:lnTo>
                <a:lnTo>
                  <a:pt x="1312" y="425"/>
                </a:lnTo>
                <a:lnTo>
                  <a:pt x="1317" y="430"/>
                </a:lnTo>
                <a:lnTo>
                  <a:pt x="1312" y="439"/>
                </a:lnTo>
                <a:lnTo>
                  <a:pt x="1308" y="439"/>
                </a:lnTo>
                <a:lnTo>
                  <a:pt x="1300" y="448"/>
                </a:lnTo>
                <a:lnTo>
                  <a:pt x="1295" y="453"/>
                </a:lnTo>
                <a:lnTo>
                  <a:pt x="1287" y="458"/>
                </a:lnTo>
                <a:lnTo>
                  <a:pt x="1278" y="458"/>
                </a:lnTo>
                <a:lnTo>
                  <a:pt x="1274" y="453"/>
                </a:lnTo>
                <a:lnTo>
                  <a:pt x="1269" y="448"/>
                </a:lnTo>
                <a:lnTo>
                  <a:pt x="1260" y="458"/>
                </a:lnTo>
                <a:lnTo>
                  <a:pt x="1260" y="467"/>
                </a:lnTo>
                <a:lnTo>
                  <a:pt x="1260" y="527"/>
                </a:lnTo>
                <a:lnTo>
                  <a:pt x="1260" y="531"/>
                </a:lnTo>
                <a:lnTo>
                  <a:pt x="1196" y="541"/>
                </a:lnTo>
                <a:lnTo>
                  <a:pt x="1165" y="541"/>
                </a:lnTo>
                <a:lnTo>
                  <a:pt x="1157" y="545"/>
                </a:lnTo>
                <a:lnTo>
                  <a:pt x="1122" y="550"/>
                </a:lnTo>
                <a:lnTo>
                  <a:pt x="1061" y="555"/>
                </a:lnTo>
                <a:lnTo>
                  <a:pt x="1044" y="559"/>
                </a:lnTo>
                <a:lnTo>
                  <a:pt x="1022" y="559"/>
                </a:lnTo>
                <a:lnTo>
                  <a:pt x="992" y="564"/>
                </a:lnTo>
                <a:lnTo>
                  <a:pt x="940" y="568"/>
                </a:lnTo>
                <a:lnTo>
                  <a:pt x="840" y="578"/>
                </a:lnTo>
                <a:lnTo>
                  <a:pt x="741" y="587"/>
                </a:lnTo>
                <a:lnTo>
                  <a:pt x="732" y="587"/>
                </a:lnTo>
                <a:lnTo>
                  <a:pt x="654" y="596"/>
                </a:lnTo>
                <a:lnTo>
                  <a:pt x="650" y="596"/>
                </a:lnTo>
                <a:lnTo>
                  <a:pt x="567" y="601"/>
                </a:lnTo>
                <a:lnTo>
                  <a:pt x="485" y="605"/>
                </a:lnTo>
                <a:lnTo>
                  <a:pt x="442" y="610"/>
                </a:lnTo>
                <a:lnTo>
                  <a:pt x="442" y="615"/>
                </a:lnTo>
                <a:lnTo>
                  <a:pt x="407" y="619"/>
                </a:lnTo>
                <a:lnTo>
                  <a:pt x="399" y="619"/>
                </a:lnTo>
                <a:lnTo>
                  <a:pt x="316" y="624"/>
                </a:lnTo>
                <a:lnTo>
                  <a:pt x="308" y="629"/>
                </a:lnTo>
                <a:lnTo>
                  <a:pt x="269" y="629"/>
                </a:lnTo>
                <a:lnTo>
                  <a:pt x="230" y="633"/>
                </a:lnTo>
                <a:lnTo>
                  <a:pt x="199" y="638"/>
                </a:lnTo>
                <a:lnTo>
                  <a:pt x="134" y="638"/>
                </a:lnTo>
                <a:lnTo>
                  <a:pt x="117" y="642"/>
                </a:lnTo>
                <a:lnTo>
                  <a:pt x="0" y="647"/>
                </a:lnTo>
                <a:lnTo>
                  <a:pt x="0" y="638"/>
                </a:lnTo>
                <a:lnTo>
                  <a:pt x="0" y="638"/>
                </a:lnTo>
                <a:lnTo>
                  <a:pt x="4" y="638"/>
                </a:lnTo>
                <a:lnTo>
                  <a:pt x="13" y="633"/>
                </a:lnTo>
                <a:lnTo>
                  <a:pt x="17" y="629"/>
                </a:lnTo>
                <a:lnTo>
                  <a:pt x="17" y="624"/>
                </a:lnTo>
                <a:lnTo>
                  <a:pt x="22" y="619"/>
                </a:lnTo>
                <a:lnTo>
                  <a:pt x="26" y="619"/>
                </a:lnTo>
                <a:lnTo>
                  <a:pt x="30" y="624"/>
                </a:lnTo>
                <a:lnTo>
                  <a:pt x="35" y="619"/>
                </a:lnTo>
                <a:lnTo>
                  <a:pt x="39" y="615"/>
                </a:lnTo>
                <a:lnTo>
                  <a:pt x="43" y="601"/>
                </a:lnTo>
                <a:lnTo>
                  <a:pt x="43" y="596"/>
                </a:lnTo>
                <a:lnTo>
                  <a:pt x="43" y="596"/>
                </a:lnTo>
                <a:lnTo>
                  <a:pt x="43" y="587"/>
                </a:lnTo>
                <a:lnTo>
                  <a:pt x="43" y="582"/>
                </a:lnTo>
                <a:lnTo>
                  <a:pt x="39" y="573"/>
                </a:lnTo>
                <a:lnTo>
                  <a:pt x="35" y="559"/>
                </a:lnTo>
                <a:lnTo>
                  <a:pt x="35" y="550"/>
                </a:lnTo>
                <a:lnTo>
                  <a:pt x="35" y="541"/>
                </a:lnTo>
                <a:lnTo>
                  <a:pt x="30" y="541"/>
                </a:lnTo>
                <a:lnTo>
                  <a:pt x="30" y="536"/>
                </a:lnTo>
                <a:lnTo>
                  <a:pt x="22" y="541"/>
                </a:lnTo>
                <a:lnTo>
                  <a:pt x="17" y="541"/>
                </a:lnTo>
                <a:lnTo>
                  <a:pt x="13" y="541"/>
                </a:lnTo>
                <a:lnTo>
                  <a:pt x="13" y="536"/>
                </a:lnTo>
                <a:lnTo>
                  <a:pt x="13" y="531"/>
                </a:lnTo>
                <a:lnTo>
                  <a:pt x="17" y="527"/>
                </a:lnTo>
                <a:lnTo>
                  <a:pt x="22" y="522"/>
                </a:lnTo>
                <a:lnTo>
                  <a:pt x="26" y="518"/>
                </a:lnTo>
                <a:lnTo>
                  <a:pt x="26" y="513"/>
                </a:lnTo>
                <a:lnTo>
                  <a:pt x="30" y="513"/>
                </a:lnTo>
                <a:lnTo>
                  <a:pt x="35" y="513"/>
                </a:lnTo>
                <a:lnTo>
                  <a:pt x="35" y="527"/>
                </a:lnTo>
                <a:lnTo>
                  <a:pt x="39" y="527"/>
                </a:lnTo>
                <a:lnTo>
                  <a:pt x="43" y="531"/>
                </a:lnTo>
                <a:lnTo>
                  <a:pt x="48" y="527"/>
                </a:lnTo>
                <a:lnTo>
                  <a:pt x="52" y="522"/>
                </a:lnTo>
                <a:lnTo>
                  <a:pt x="52" y="504"/>
                </a:lnTo>
                <a:lnTo>
                  <a:pt x="56" y="499"/>
                </a:lnTo>
                <a:lnTo>
                  <a:pt x="61" y="499"/>
                </a:lnTo>
                <a:lnTo>
                  <a:pt x="69" y="494"/>
                </a:lnTo>
                <a:lnTo>
                  <a:pt x="69" y="494"/>
                </a:lnTo>
                <a:lnTo>
                  <a:pt x="69" y="490"/>
                </a:lnTo>
                <a:lnTo>
                  <a:pt x="69" y="481"/>
                </a:lnTo>
                <a:lnTo>
                  <a:pt x="74" y="471"/>
                </a:lnTo>
                <a:lnTo>
                  <a:pt x="78" y="462"/>
                </a:lnTo>
                <a:lnTo>
                  <a:pt x="78" y="458"/>
                </a:lnTo>
                <a:lnTo>
                  <a:pt x="74" y="458"/>
                </a:lnTo>
                <a:lnTo>
                  <a:pt x="69" y="458"/>
                </a:lnTo>
                <a:lnTo>
                  <a:pt x="61" y="453"/>
                </a:lnTo>
                <a:lnTo>
                  <a:pt x="61" y="444"/>
                </a:lnTo>
                <a:lnTo>
                  <a:pt x="61" y="439"/>
                </a:lnTo>
                <a:lnTo>
                  <a:pt x="65" y="434"/>
                </a:lnTo>
                <a:lnTo>
                  <a:pt x="82" y="430"/>
                </a:lnTo>
                <a:lnTo>
                  <a:pt x="87" y="425"/>
                </a:lnTo>
                <a:lnTo>
                  <a:pt x="87" y="421"/>
                </a:lnTo>
                <a:lnTo>
                  <a:pt x="91" y="416"/>
                </a:lnTo>
                <a:lnTo>
                  <a:pt x="100" y="411"/>
                </a:lnTo>
                <a:lnTo>
                  <a:pt x="104" y="407"/>
                </a:lnTo>
                <a:lnTo>
                  <a:pt x="104" y="402"/>
                </a:lnTo>
                <a:lnTo>
                  <a:pt x="100" y="393"/>
                </a:lnTo>
                <a:lnTo>
                  <a:pt x="100" y="388"/>
                </a:lnTo>
                <a:lnTo>
                  <a:pt x="108" y="388"/>
                </a:lnTo>
                <a:lnTo>
                  <a:pt x="117" y="384"/>
                </a:lnTo>
                <a:lnTo>
                  <a:pt x="117" y="384"/>
                </a:lnTo>
                <a:lnTo>
                  <a:pt x="117" y="374"/>
                </a:lnTo>
                <a:lnTo>
                  <a:pt x="108" y="370"/>
                </a:lnTo>
                <a:lnTo>
                  <a:pt x="104" y="365"/>
                </a:lnTo>
                <a:lnTo>
                  <a:pt x="104" y="360"/>
                </a:lnTo>
                <a:lnTo>
                  <a:pt x="104" y="351"/>
                </a:lnTo>
                <a:lnTo>
                  <a:pt x="108" y="342"/>
                </a:lnTo>
                <a:lnTo>
                  <a:pt x="117" y="342"/>
                </a:lnTo>
                <a:lnTo>
                  <a:pt x="121" y="333"/>
                </a:lnTo>
                <a:lnTo>
                  <a:pt x="126" y="319"/>
                </a:lnTo>
                <a:lnTo>
                  <a:pt x="126" y="310"/>
                </a:lnTo>
                <a:lnTo>
                  <a:pt x="121" y="305"/>
                </a:lnTo>
                <a:lnTo>
                  <a:pt x="108" y="300"/>
                </a:lnTo>
                <a:lnTo>
                  <a:pt x="104" y="296"/>
                </a:lnTo>
                <a:lnTo>
                  <a:pt x="108" y="287"/>
                </a:lnTo>
                <a:lnTo>
                  <a:pt x="121" y="291"/>
                </a:lnTo>
                <a:lnTo>
                  <a:pt x="130" y="291"/>
                </a:lnTo>
                <a:lnTo>
                  <a:pt x="134" y="287"/>
                </a:lnTo>
                <a:lnTo>
                  <a:pt x="134" y="282"/>
                </a:lnTo>
                <a:lnTo>
                  <a:pt x="121" y="268"/>
                </a:lnTo>
                <a:lnTo>
                  <a:pt x="121" y="263"/>
                </a:lnTo>
                <a:lnTo>
                  <a:pt x="126" y="259"/>
                </a:lnTo>
                <a:lnTo>
                  <a:pt x="130" y="259"/>
                </a:lnTo>
                <a:lnTo>
                  <a:pt x="134" y="259"/>
                </a:lnTo>
                <a:lnTo>
                  <a:pt x="139" y="254"/>
                </a:lnTo>
                <a:lnTo>
                  <a:pt x="139" y="250"/>
                </a:lnTo>
                <a:lnTo>
                  <a:pt x="130" y="236"/>
                </a:lnTo>
                <a:lnTo>
                  <a:pt x="130" y="222"/>
                </a:lnTo>
                <a:lnTo>
                  <a:pt x="139" y="217"/>
                </a:lnTo>
                <a:lnTo>
                  <a:pt x="139" y="213"/>
                </a:lnTo>
                <a:lnTo>
                  <a:pt x="130" y="208"/>
                </a:lnTo>
                <a:lnTo>
                  <a:pt x="126" y="208"/>
                </a:lnTo>
                <a:lnTo>
                  <a:pt x="130" y="199"/>
                </a:lnTo>
                <a:lnTo>
                  <a:pt x="134" y="199"/>
                </a:lnTo>
                <a:lnTo>
                  <a:pt x="143" y="199"/>
                </a:lnTo>
                <a:lnTo>
                  <a:pt x="147" y="208"/>
                </a:lnTo>
                <a:lnTo>
                  <a:pt x="143" y="226"/>
                </a:lnTo>
                <a:lnTo>
                  <a:pt x="152" y="231"/>
                </a:lnTo>
                <a:lnTo>
                  <a:pt x="156" y="226"/>
                </a:lnTo>
                <a:lnTo>
                  <a:pt x="160" y="217"/>
                </a:lnTo>
                <a:lnTo>
                  <a:pt x="160" y="217"/>
                </a:lnTo>
                <a:lnTo>
                  <a:pt x="160" y="217"/>
                </a:lnTo>
                <a:lnTo>
                  <a:pt x="173" y="217"/>
                </a:lnTo>
                <a:lnTo>
                  <a:pt x="277" y="208"/>
                </a:lnTo>
                <a:lnTo>
                  <a:pt x="282" y="208"/>
                </a:lnTo>
                <a:lnTo>
                  <a:pt x="342" y="203"/>
                </a:lnTo>
                <a:lnTo>
                  <a:pt x="351" y="199"/>
                </a:lnTo>
                <a:lnTo>
                  <a:pt x="438" y="194"/>
                </a:lnTo>
                <a:lnTo>
                  <a:pt x="442" y="194"/>
                </a:lnTo>
                <a:lnTo>
                  <a:pt x="442" y="180"/>
                </a:lnTo>
                <a:lnTo>
                  <a:pt x="442" y="171"/>
                </a:lnTo>
                <a:lnTo>
                  <a:pt x="438" y="157"/>
                </a:lnTo>
                <a:lnTo>
                  <a:pt x="433" y="148"/>
                </a:lnTo>
                <a:lnTo>
                  <a:pt x="459" y="148"/>
                </a:lnTo>
                <a:lnTo>
                  <a:pt x="476" y="148"/>
                </a:lnTo>
                <a:lnTo>
                  <a:pt x="481" y="148"/>
                </a:lnTo>
                <a:lnTo>
                  <a:pt x="485" y="153"/>
                </a:lnTo>
                <a:lnTo>
                  <a:pt x="515" y="148"/>
                </a:lnTo>
                <a:lnTo>
                  <a:pt x="524" y="148"/>
                </a:lnTo>
                <a:lnTo>
                  <a:pt x="589" y="143"/>
                </a:lnTo>
                <a:lnTo>
                  <a:pt x="632" y="139"/>
                </a:lnTo>
                <a:lnTo>
                  <a:pt x="641" y="134"/>
                </a:lnTo>
                <a:lnTo>
                  <a:pt x="706" y="129"/>
                </a:lnTo>
                <a:lnTo>
                  <a:pt x="723" y="125"/>
                </a:lnTo>
                <a:lnTo>
                  <a:pt x="741" y="125"/>
                </a:lnTo>
                <a:lnTo>
                  <a:pt x="745" y="129"/>
                </a:lnTo>
                <a:lnTo>
                  <a:pt x="754" y="125"/>
                </a:lnTo>
                <a:lnTo>
                  <a:pt x="758" y="125"/>
                </a:lnTo>
                <a:lnTo>
                  <a:pt x="767" y="120"/>
                </a:lnTo>
                <a:lnTo>
                  <a:pt x="784" y="120"/>
                </a:lnTo>
                <a:lnTo>
                  <a:pt x="823" y="120"/>
                </a:lnTo>
                <a:lnTo>
                  <a:pt x="871" y="116"/>
                </a:lnTo>
                <a:lnTo>
                  <a:pt x="914" y="116"/>
                </a:lnTo>
                <a:lnTo>
                  <a:pt x="979" y="106"/>
                </a:lnTo>
                <a:lnTo>
                  <a:pt x="1009" y="102"/>
                </a:lnTo>
                <a:lnTo>
                  <a:pt x="1014" y="102"/>
                </a:lnTo>
                <a:lnTo>
                  <a:pt x="1079" y="92"/>
                </a:lnTo>
                <a:lnTo>
                  <a:pt x="1113" y="92"/>
                </a:lnTo>
                <a:lnTo>
                  <a:pt x="1126" y="92"/>
                </a:lnTo>
                <a:lnTo>
                  <a:pt x="1235" y="83"/>
                </a:lnTo>
                <a:lnTo>
                  <a:pt x="1274" y="79"/>
                </a:lnTo>
                <a:lnTo>
                  <a:pt x="1330" y="74"/>
                </a:lnTo>
                <a:lnTo>
                  <a:pt x="1343" y="69"/>
                </a:lnTo>
                <a:lnTo>
                  <a:pt x="1347" y="65"/>
                </a:lnTo>
                <a:lnTo>
                  <a:pt x="1352" y="65"/>
                </a:lnTo>
                <a:lnTo>
                  <a:pt x="1352" y="65"/>
                </a:lnTo>
                <a:lnTo>
                  <a:pt x="1386" y="60"/>
                </a:lnTo>
                <a:lnTo>
                  <a:pt x="1486" y="46"/>
                </a:lnTo>
                <a:lnTo>
                  <a:pt x="1516" y="42"/>
                </a:lnTo>
                <a:lnTo>
                  <a:pt x="1568" y="37"/>
                </a:lnTo>
                <a:lnTo>
                  <a:pt x="1629" y="28"/>
                </a:lnTo>
                <a:lnTo>
                  <a:pt x="1707" y="14"/>
                </a:lnTo>
                <a:lnTo>
                  <a:pt x="1711" y="9"/>
                </a:lnTo>
                <a:lnTo>
                  <a:pt x="1728" y="5"/>
                </a:lnTo>
                <a:lnTo>
                  <a:pt x="1763" y="0"/>
                </a:lnTo>
                <a:lnTo>
                  <a:pt x="1763" y="5"/>
                </a:lnTo>
                <a:lnTo>
                  <a:pt x="1759" y="9"/>
                </a:lnTo>
                <a:lnTo>
                  <a:pt x="1754" y="18"/>
                </a:lnTo>
                <a:lnTo>
                  <a:pt x="1754" y="28"/>
                </a:lnTo>
                <a:lnTo>
                  <a:pt x="1754" y="32"/>
                </a:lnTo>
                <a:lnTo>
                  <a:pt x="1759" y="42"/>
                </a:lnTo>
                <a:lnTo>
                  <a:pt x="1754" y="51"/>
                </a:lnTo>
                <a:lnTo>
                  <a:pt x="1750" y="60"/>
                </a:lnTo>
                <a:lnTo>
                  <a:pt x="1754" y="65"/>
                </a:lnTo>
                <a:lnTo>
                  <a:pt x="1759" y="69"/>
                </a:lnTo>
                <a:lnTo>
                  <a:pt x="1759" y="79"/>
                </a:lnTo>
                <a:lnTo>
                  <a:pt x="1750" y="79"/>
                </a:lnTo>
                <a:lnTo>
                  <a:pt x="1741" y="79"/>
                </a:lnTo>
                <a:lnTo>
                  <a:pt x="1733" y="79"/>
                </a:lnTo>
                <a:lnTo>
                  <a:pt x="1728" y="88"/>
                </a:lnTo>
                <a:lnTo>
                  <a:pt x="1720" y="106"/>
                </a:lnTo>
                <a:lnTo>
                  <a:pt x="1715" y="106"/>
                </a:lnTo>
                <a:lnTo>
                  <a:pt x="1711" y="120"/>
                </a:lnTo>
                <a:lnTo>
                  <a:pt x="1707" y="143"/>
                </a:lnTo>
                <a:lnTo>
                  <a:pt x="1698" y="148"/>
                </a:lnTo>
                <a:lnTo>
                  <a:pt x="1694" y="153"/>
                </a:lnTo>
                <a:lnTo>
                  <a:pt x="1685" y="153"/>
                </a:lnTo>
                <a:lnTo>
                  <a:pt x="1681" y="153"/>
                </a:lnTo>
                <a:lnTo>
                  <a:pt x="1676" y="148"/>
                </a:lnTo>
                <a:lnTo>
                  <a:pt x="1672" y="148"/>
                </a:lnTo>
                <a:lnTo>
                  <a:pt x="1663" y="153"/>
                </a:lnTo>
                <a:lnTo>
                  <a:pt x="1655" y="153"/>
                </a:lnTo>
                <a:lnTo>
                  <a:pt x="1650" y="157"/>
                </a:lnTo>
                <a:lnTo>
                  <a:pt x="1642" y="157"/>
                </a:lnTo>
                <a:lnTo>
                  <a:pt x="1637" y="162"/>
                </a:lnTo>
                <a:lnTo>
                  <a:pt x="1629" y="171"/>
                </a:lnTo>
                <a:lnTo>
                  <a:pt x="1629" y="176"/>
                </a:lnTo>
                <a:lnTo>
                  <a:pt x="1624" y="180"/>
                </a:lnTo>
                <a:lnTo>
                  <a:pt x="1620" y="189"/>
                </a:lnTo>
                <a:lnTo>
                  <a:pt x="1611" y="199"/>
                </a:lnTo>
                <a:lnTo>
                  <a:pt x="1607" y="203"/>
                </a:lnTo>
                <a:lnTo>
                  <a:pt x="1603" y="208"/>
                </a:lnTo>
                <a:lnTo>
                  <a:pt x="1594" y="208"/>
                </a:lnTo>
                <a:lnTo>
                  <a:pt x="1590" y="208"/>
                </a:lnTo>
                <a:lnTo>
                  <a:pt x="1585" y="203"/>
                </a:lnTo>
                <a:lnTo>
                  <a:pt x="1585" y="199"/>
                </a:lnTo>
                <a:lnTo>
                  <a:pt x="1585" y="189"/>
                </a:lnTo>
                <a:lnTo>
                  <a:pt x="1577" y="180"/>
                </a:lnTo>
                <a:lnTo>
                  <a:pt x="1572" y="180"/>
                </a:lnTo>
                <a:lnTo>
                  <a:pt x="1555" y="203"/>
                </a:lnTo>
                <a:lnTo>
                  <a:pt x="1551" y="208"/>
                </a:lnTo>
                <a:lnTo>
                  <a:pt x="1551" y="217"/>
                </a:lnTo>
                <a:lnTo>
                  <a:pt x="1546" y="222"/>
                </a:lnTo>
                <a:lnTo>
                  <a:pt x="1542" y="226"/>
                </a:lnTo>
                <a:lnTo>
                  <a:pt x="1533" y="222"/>
                </a:lnTo>
                <a:lnTo>
                  <a:pt x="1529" y="226"/>
                </a:lnTo>
                <a:lnTo>
                  <a:pt x="1525" y="231"/>
                </a:lnTo>
                <a:lnTo>
                  <a:pt x="1529" y="240"/>
                </a:lnTo>
                <a:lnTo>
                  <a:pt x="1533" y="245"/>
                </a:lnTo>
                <a:lnTo>
                  <a:pt x="1529" y="250"/>
                </a:lnTo>
                <a:lnTo>
                  <a:pt x="1525" y="263"/>
                </a:lnTo>
                <a:lnTo>
                  <a:pt x="1520" y="263"/>
                </a:lnTo>
                <a:lnTo>
                  <a:pt x="1512" y="273"/>
                </a:lnTo>
                <a:lnTo>
                  <a:pt x="1507" y="273"/>
                </a:lnTo>
                <a:lnTo>
                  <a:pt x="1499" y="273"/>
                </a:lnTo>
                <a:lnTo>
                  <a:pt x="1490" y="277"/>
                </a:lnTo>
                <a:lnTo>
                  <a:pt x="1481" y="287"/>
                </a:lnTo>
                <a:lnTo>
                  <a:pt x="1468" y="296"/>
                </a:lnTo>
                <a:lnTo>
                  <a:pt x="1464" y="300"/>
                </a:lnTo>
                <a:lnTo>
                  <a:pt x="1460" y="310"/>
                </a:lnTo>
                <a:lnTo>
                  <a:pt x="1455" y="314"/>
                </a:lnTo>
                <a:lnTo>
                  <a:pt x="1447" y="314"/>
                </a:lnTo>
                <a:lnTo>
                  <a:pt x="1442" y="314"/>
                </a:lnTo>
                <a:lnTo>
                  <a:pt x="1438" y="319"/>
                </a:lnTo>
                <a:lnTo>
                  <a:pt x="1434" y="328"/>
                </a:lnTo>
                <a:lnTo>
                  <a:pt x="1429" y="328"/>
                </a:lnTo>
                <a:lnTo>
                  <a:pt x="1425" y="333"/>
                </a:lnTo>
                <a:lnTo>
                  <a:pt x="1417" y="347"/>
                </a:lnTo>
                <a:lnTo>
                  <a:pt x="1412" y="347"/>
                </a:lnTo>
                <a:lnTo>
                  <a:pt x="1395" y="351"/>
                </a:lnTo>
                <a:lnTo>
                  <a:pt x="1382" y="351"/>
                </a:lnTo>
                <a:lnTo>
                  <a:pt x="1377" y="351"/>
                </a:lnTo>
                <a:close/>
              </a:path>
            </a:pathLst>
          </a:custGeom>
          <a:blipFill rotWithShape="0">
            <a:blip r:embed="rId9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7" name="Texas"/>
          <xdr:cNvSpPr/>
        </xdr:nvSpPr>
        <xdr:spPr>
          <a:xfrm>
            <a:off x="3356280" y="2122920"/>
            <a:ext cx="1021680" cy="992520"/>
          </a:xfrm>
          <a:custGeom>
            <a:avLst/>
            <a:gdLst/>
            <a:ahLst/>
            <a:rect l="0" t="0" r="r" b="b"/>
            <a:pathLst>
              <a:path w="2838" h="2757">
                <a:moveTo>
                  <a:pt x="2660" y="1828"/>
                </a:moveTo>
                <a:lnTo>
                  <a:pt x="2647" y="1832"/>
                </a:lnTo>
                <a:lnTo>
                  <a:pt x="2639" y="1837"/>
                </a:lnTo>
                <a:lnTo>
                  <a:pt x="2626" y="1841"/>
                </a:lnTo>
                <a:lnTo>
                  <a:pt x="2609" y="1849"/>
                </a:lnTo>
                <a:lnTo>
                  <a:pt x="2592" y="1858"/>
                </a:lnTo>
                <a:lnTo>
                  <a:pt x="2584" y="1871"/>
                </a:lnTo>
                <a:lnTo>
                  <a:pt x="2579" y="1875"/>
                </a:lnTo>
                <a:lnTo>
                  <a:pt x="2575" y="1875"/>
                </a:lnTo>
                <a:lnTo>
                  <a:pt x="2571" y="1875"/>
                </a:lnTo>
                <a:lnTo>
                  <a:pt x="2571" y="1871"/>
                </a:lnTo>
                <a:lnTo>
                  <a:pt x="2575" y="1866"/>
                </a:lnTo>
                <a:lnTo>
                  <a:pt x="2584" y="1858"/>
                </a:lnTo>
                <a:lnTo>
                  <a:pt x="2592" y="1849"/>
                </a:lnTo>
                <a:lnTo>
                  <a:pt x="2601" y="1845"/>
                </a:lnTo>
                <a:lnTo>
                  <a:pt x="2601" y="1845"/>
                </a:lnTo>
                <a:lnTo>
                  <a:pt x="2609" y="1841"/>
                </a:lnTo>
                <a:lnTo>
                  <a:pt x="2613" y="1837"/>
                </a:lnTo>
                <a:lnTo>
                  <a:pt x="2622" y="1837"/>
                </a:lnTo>
                <a:lnTo>
                  <a:pt x="2626" y="1832"/>
                </a:lnTo>
                <a:lnTo>
                  <a:pt x="2626" y="1824"/>
                </a:lnTo>
                <a:lnTo>
                  <a:pt x="2617" y="1824"/>
                </a:lnTo>
                <a:lnTo>
                  <a:pt x="2609" y="1828"/>
                </a:lnTo>
                <a:lnTo>
                  <a:pt x="2592" y="1832"/>
                </a:lnTo>
                <a:lnTo>
                  <a:pt x="2575" y="1837"/>
                </a:lnTo>
                <a:lnTo>
                  <a:pt x="2571" y="1837"/>
                </a:lnTo>
                <a:lnTo>
                  <a:pt x="2567" y="1832"/>
                </a:lnTo>
                <a:lnTo>
                  <a:pt x="2567" y="1828"/>
                </a:lnTo>
                <a:lnTo>
                  <a:pt x="2575" y="1819"/>
                </a:lnTo>
                <a:lnTo>
                  <a:pt x="2579" y="1807"/>
                </a:lnTo>
                <a:lnTo>
                  <a:pt x="2584" y="1777"/>
                </a:lnTo>
                <a:lnTo>
                  <a:pt x="2588" y="1768"/>
                </a:lnTo>
                <a:lnTo>
                  <a:pt x="2588" y="1764"/>
                </a:lnTo>
                <a:lnTo>
                  <a:pt x="2584" y="1764"/>
                </a:lnTo>
                <a:lnTo>
                  <a:pt x="2579" y="1768"/>
                </a:lnTo>
                <a:lnTo>
                  <a:pt x="2567" y="1772"/>
                </a:lnTo>
                <a:lnTo>
                  <a:pt x="2554" y="1781"/>
                </a:lnTo>
                <a:lnTo>
                  <a:pt x="2545" y="1794"/>
                </a:lnTo>
                <a:lnTo>
                  <a:pt x="2541" y="1802"/>
                </a:lnTo>
                <a:lnTo>
                  <a:pt x="2537" y="1802"/>
                </a:lnTo>
                <a:lnTo>
                  <a:pt x="2528" y="1794"/>
                </a:lnTo>
                <a:lnTo>
                  <a:pt x="2524" y="1789"/>
                </a:lnTo>
                <a:lnTo>
                  <a:pt x="2516" y="1789"/>
                </a:lnTo>
                <a:lnTo>
                  <a:pt x="2520" y="1785"/>
                </a:lnTo>
                <a:lnTo>
                  <a:pt x="2516" y="1789"/>
                </a:lnTo>
                <a:lnTo>
                  <a:pt x="2511" y="1794"/>
                </a:lnTo>
                <a:lnTo>
                  <a:pt x="2520" y="1798"/>
                </a:lnTo>
                <a:lnTo>
                  <a:pt x="2520" y="1802"/>
                </a:lnTo>
                <a:lnTo>
                  <a:pt x="2516" y="1807"/>
                </a:lnTo>
                <a:lnTo>
                  <a:pt x="2520" y="1815"/>
                </a:lnTo>
                <a:lnTo>
                  <a:pt x="2524" y="1819"/>
                </a:lnTo>
                <a:lnTo>
                  <a:pt x="2520" y="1824"/>
                </a:lnTo>
                <a:lnTo>
                  <a:pt x="2516" y="1832"/>
                </a:lnTo>
                <a:lnTo>
                  <a:pt x="2516" y="1837"/>
                </a:lnTo>
                <a:lnTo>
                  <a:pt x="2520" y="1841"/>
                </a:lnTo>
                <a:lnTo>
                  <a:pt x="2528" y="1841"/>
                </a:lnTo>
                <a:lnTo>
                  <a:pt x="2537" y="1845"/>
                </a:lnTo>
                <a:lnTo>
                  <a:pt x="2537" y="1849"/>
                </a:lnTo>
                <a:lnTo>
                  <a:pt x="2528" y="1854"/>
                </a:lnTo>
                <a:lnTo>
                  <a:pt x="2528" y="1858"/>
                </a:lnTo>
                <a:lnTo>
                  <a:pt x="2541" y="1858"/>
                </a:lnTo>
                <a:lnTo>
                  <a:pt x="2541" y="1866"/>
                </a:lnTo>
                <a:lnTo>
                  <a:pt x="2541" y="1879"/>
                </a:lnTo>
                <a:lnTo>
                  <a:pt x="2541" y="1888"/>
                </a:lnTo>
                <a:lnTo>
                  <a:pt x="2537" y="1892"/>
                </a:lnTo>
                <a:lnTo>
                  <a:pt x="2533" y="1892"/>
                </a:lnTo>
                <a:lnTo>
                  <a:pt x="2528" y="1892"/>
                </a:lnTo>
                <a:lnTo>
                  <a:pt x="2511" y="1914"/>
                </a:lnTo>
                <a:lnTo>
                  <a:pt x="2503" y="1922"/>
                </a:lnTo>
                <a:lnTo>
                  <a:pt x="2494" y="1926"/>
                </a:lnTo>
                <a:lnTo>
                  <a:pt x="2490" y="1922"/>
                </a:lnTo>
                <a:lnTo>
                  <a:pt x="2486" y="1918"/>
                </a:lnTo>
                <a:lnTo>
                  <a:pt x="2482" y="1922"/>
                </a:lnTo>
                <a:lnTo>
                  <a:pt x="2482" y="1926"/>
                </a:lnTo>
                <a:lnTo>
                  <a:pt x="2482" y="1939"/>
                </a:lnTo>
                <a:lnTo>
                  <a:pt x="2477" y="1939"/>
                </a:lnTo>
                <a:lnTo>
                  <a:pt x="2469" y="1948"/>
                </a:lnTo>
                <a:lnTo>
                  <a:pt x="2469" y="1952"/>
                </a:lnTo>
                <a:lnTo>
                  <a:pt x="2473" y="1957"/>
                </a:lnTo>
                <a:lnTo>
                  <a:pt x="2486" y="1952"/>
                </a:lnTo>
                <a:lnTo>
                  <a:pt x="2486" y="1957"/>
                </a:lnTo>
                <a:lnTo>
                  <a:pt x="2477" y="1969"/>
                </a:lnTo>
                <a:lnTo>
                  <a:pt x="2456" y="1982"/>
                </a:lnTo>
                <a:lnTo>
                  <a:pt x="2443" y="1995"/>
                </a:lnTo>
                <a:lnTo>
                  <a:pt x="2431" y="1999"/>
                </a:lnTo>
                <a:lnTo>
                  <a:pt x="2397" y="2021"/>
                </a:lnTo>
                <a:lnTo>
                  <a:pt x="2376" y="2033"/>
                </a:lnTo>
                <a:lnTo>
                  <a:pt x="2354" y="2051"/>
                </a:lnTo>
                <a:lnTo>
                  <a:pt x="2325" y="2064"/>
                </a:lnTo>
                <a:lnTo>
                  <a:pt x="2295" y="2076"/>
                </a:lnTo>
                <a:lnTo>
                  <a:pt x="2269" y="2093"/>
                </a:lnTo>
                <a:lnTo>
                  <a:pt x="2236" y="2115"/>
                </a:lnTo>
                <a:lnTo>
                  <a:pt x="2223" y="2123"/>
                </a:lnTo>
                <a:lnTo>
                  <a:pt x="2214" y="2128"/>
                </a:lnTo>
                <a:lnTo>
                  <a:pt x="2210" y="2128"/>
                </a:lnTo>
                <a:lnTo>
                  <a:pt x="2210" y="2123"/>
                </a:lnTo>
                <a:lnTo>
                  <a:pt x="2219" y="2115"/>
                </a:lnTo>
                <a:lnTo>
                  <a:pt x="2227" y="2110"/>
                </a:lnTo>
                <a:lnTo>
                  <a:pt x="2244" y="2102"/>
                </a:lnTo>
                <a:lnTo>
                  <a:pt x="2274" y="2085"/>
                </a:lnTo>
                <a:lnTo>
                  <a:pt x="2286" y="2076"/>
                </a:lnTo>
                <a:lnTo>
                  <a:pt x="2295" y="2072"/>
                </a:lnTo>
                <a:lnTo>
                  <a:pt x="2299" y="2064"/>
                </a:lnTo>
                <a:lnTo>
                  <a:pt x="2320" y="2059"/>
                </a:lnTo>
                <a:lnTo>
                  <a:pt x="2346" y="2046"/>
                </a:lnTo>
                <a:lnTo>
                  <a:pt x="2350" y="2042"/>
                </a:lnTo>
                <a:lnTo>
                  <a:pt x="2354" y="2033"/>
                </a:lnTo>
                <a:lnTo>
                  <a:pt x="2346" y="2033"/>
                </a:lnTo>
                <a:lnTo>
                  <a:pt x="2342" y="2033"/>
                </a:lnTo>
                <a:lnTo>
                  <a:pt x="2329" y="2042"/>
                </a:lnTo>
                <a:lnTo>
                  <a:pt x="2316" y="2046"/>
                </a:lnTo>
                <a:lnTo>
                  <a:pt x="2299" y="2055"/>
                </a:lnTo>
                <a:lnTo>
                  <a:pt x="2269" y="2072"/>
                </a:lnTo>
                <a:lnTo>
                  <a:pt x="2257" y="2076"/>
                </a:lnTo>
                <a:lnTo>
                  <a:pt x="2244" y="2085"/>
                </a:lnTo>
                <a:lnTo>
                  <a:pt x="2240" y="2081"/>
                </a:lnTo>
                <a:lnTo>
                  <a:pt x="2240" y="2072"/>
                </a:lnTo>
                <a:lnTo>
                  <a:pt x="2253" y="2076"/>
                </a:lnTo>
                <a:lnTo>
                  <a:pt x="2257" y="2072"/>
                </a:lnTo>
                <a:lnTo>
                  <a:pt x="2253" y="2068"/>
                </a:lnTo>
                <a:lnTo>
                  <a:pt x="2244" y="2072"/>
                </a:lnTo>
                <a:lnTo>
                  <a:pt x="2244" y="2064"/>
                </a:lnTo>
                <a:lnTo>
                  <a:pt x="2253" y="2046"/>
                </a:lnTo>
                <a:lnTo>
                  <a:pt x="2248" y="2038"/>
                </a:lnTo>
                <a:lnTo>
                  <a:pt x="2248" y="2038"/>
                </a:lnTo>
                <a:lnTo>
                  <a:pt x="2244" y="2051"/>
                </a:lnTo>
                <a:lnTo>
                  <a:pt x="2236" y="2059"/>
                </a:lnTo>
                <a:lnTo>
                  <a:pt x="2236" y="2051"/>
                </a:lnTo>
                <a:lnTo>
                  <a:pt x="2231" y="2046"/>
                </a:lnTo>
                <a:lnTo>
                  <a:pt x="2231" y="2051"/>
                </a:lnTo>
                <a:lnTo>
                  <a:pt x="2227" y="2064"/>
                </a:lnTo>
                <a:lnTo>
                  <a:pt x="2219" y="2068"/>
                </a:lnTo>
                <a:lnTo>
                  <a:pt x="2210" y="2064"/>
                </a:lnTo>
                <a:lnTo>
                  <a:pt x="2206" y="2055"/>
                </a:lnTo>
                <a:lnTo>
                  <a:pt x="2206" y="2046"/>
                </a:lnTo>
                <a:lnTo>
                  <a:pt x="2197" y="2051"/>
                </a:lnTo>
                <a:lnTo>
                  <a:pt x="2197" y="2055"/>
                </a:lnTo>
                <a:lnTo>
                  <a:pt x="2206" y="2076"/>
                </a:lnTo>
                <a:lnTo>
                  <a:pt x="2197" y="2081"/>
                </a:lnTo>
                <a:lnTo>
                  <a:pt x="2189" y="2085"/>
                </a:lnTo>
                <a:lnTo>
                  <a:pt x="2185" y="2085"/>
                </a:lnTo>
                <a:lnTo>
                  <a:pt x="2189" y="2081"/>
                </a:lnTo>
                <a:lnTo>
                  <a:pt x="2193" y="2076"/>
                </a:lnTo>
                <a:lnTo>
                  <a:pt x="2193" y="2064"/>
                </a:lnTo>
                <a:lnTo>
                  <a:pt x="2189" y="2072"/>
                </a:lnTo>
                <a:lnTo>
                  <a:pt x="2180" y="2076"/>
                </a:lnTo>
                <a:lnTo>
                  <a:pt x="2180" y="2068"/>
                </a:lnTo>
                <a:lnTo>
                  <a:pt x="2176" y="2059"/>
                </a:lnTo>
                <a:lnTo>
                  <a:pt x="2168" y="2059"/>
                </a:lnTo>
                <a:lnTo>
                  <a:pt x="2163" y="2055"/>
                </a:lnTo>
                <a:lnTo>
                  <a:pt x="2159" y="2046"/>
                </a:lnTo>
                <a:lnTo>
                  <a:pt x="2151" y="2051"/>
                </a:lnTo>
                <a:lnTo>
                  <a:pt x="2147" y="2046"/>
                </a:lnTo>
                <a:lnTo>
                  <a:pt x="2151" y="2059"/>
                </a:lnTo>
                <a:lnTo>
                  <a:pt x="2155" y="2072"/>
                </a:lnTo>
                <a:lnTo>
                  <a:pt x="2151" y="2081"/>
                </a:lnTo>
                <a:lnTo>
                  <a:pt x="2151" y="2085"/>
                </a:lnTo>
                <a:lnTo>
                  <a:pt x="2155" y="2085"/>
                </a:lnTo>
                <a:lnTo>
                  <a:pt x="2163" y="2081"/>
                </a:lnTo>
                <a:lnTo>
                  <a:pt x="2168" y="2081"/>
                </a:lnTo>
                <a:lnTo>
                  <a:pt x="2180" y="2089"/>
                </a:lnTo>
                <a:lnTo>
                  <a:pt x="2180" y="2093"/>
                </a:lnTo>
                <a:lnTo>
                  <a:pt x="2172" y="2098"/>
                </a:lnTo>
                <a:lnTo>
                  <a:pt x="2168" y="2102"/>
                </a:lnTo>
                <a:lnTo>
                  <a:pt x="2163" y="2106"/>
                </a:lnTo>
                <a:lnTo>
                  <a:pt x="2172" y="2110"/>
                </a:lnTo>
                <a:lnTo>
                  <a:pt x="2180" y="2106"/>
                </a:lnTo>
                <a:lnTo>
                  <a:pt x="2193" y="2102"/>
                </a:lnTo>
                <a:lnTo>
                  <a:pt x="2197" y="2115"/>
                </a:lnTo>
                <a:lnTo>
                  <a:pt x="2189" y="2123"/>
                </a:lnTo>
                <a:lnTo>
                  <a:pt x="2185" y="2128"/>
                </a:lnTo>
                <a:lnTo>
                  <a:pt x="2180" y="2123"/>
                </a:lnTo>
                <a:lnTo>
                  <a:pt x="2176" y="2132"/>
                </a:lnTo>
                <a:lnTo>
                  <a:pt x="2159" y="2140"/>
                </a:lnTo>
                <a:lnTo>
                  <a:pt x="2151" y="2145"/>
                </a:lnTo>
                <a:lnTo>
                  <a:pt x="2142" y="2149"/>
                </a:lnTo>
                <a:lnTo>
                  <a:pt x="2138" y="2145"/>
                </a:lnTo>
                <a:lnTo>
                  <a:pt x="2134" y="2140"/>
                </a:lnTo>
                <a:lnTo>
                  <a:pt x="2134" y="2128"/>
                </a:lnTo>
                <a:lnTo>
                  <a:pt x="2130" y="2123"/>
                </a:lnTo>
                <a:lnTo>
                  <a:pt x="2121" y="2119"/>
                </a:lnTo>
                <a:lnTo>
                  <a:pt x="2117" y="2110"/>
                </a:lnTo>
                <a:lnTo>
                  <a:pt x="2117" y="2106"/>
                </a:lnTo>
                <a:lnTo>
                  <a:pt x="2113" y="2106"/>
                </a:lnTo>
                <a:lnTo>
                  <a:pt x="2108" y="2106"/>
                </a:lnTo>
                <a:lnTo>
                  <a:pt x="2108" y="2115"/>
                </a:lnTo>
                <a:lnTo>
                  <a:pt x="2117" y="2119"/>
                </a:lnTo>
                <a:lnTo>
                  <a:pt x="2117" y="2128"/>
                </a:lnTo>
                <a:lnTo>
                  <a:pt x="2117" y="2128"/>
                </a:lnTo>
                <a:lnTo>
                  <a:pt x="2113" y="2132"/>
                </a:lnTo>
                <a:lnTo>
                  <a:pt x="2108" y="2123"/>
                </a:lnTo>
                <a:lnTo>
                  <a:pt x="2104" y="2123"/>
                </a:lnTo>
                <a:lnTo>
                  <a:pt x="2100" y="2128"/>
                </a:lnTo>
                <a:lnTo>
                  <a:pt x="2104" y="2132"/>
                </a:lnTo>
                <a:lnTo>
                  <a:pt x="2108" y="2140"/>
                </a:lnTo>
                <a:lnTo>
                  <a:pt x="2117" y="2145"/>
                </a:lnTo>
                <a:lnTo>
                  <a:pt x="2117" y="2153"/>
                </a:lnTo>
                <a:lnTo>
                  <a:pt x="2066" y="2162"/>
                </a:lnTo>
                <a:lnTo>
                  <a:pt x="2045" y="2166"/>
                </a:lnTo>
                <a:lnTo>
                  <a:pt x="2041" y="2171"/>
                </a:lnTo>
                <a:lnTo>
                  <a:pt x="2041" y="2171"/>
                </a:lnTo>
                <a:lnTo>
                  <a:pt x="2045" y="2175"/>
                </a:lnTo>
                <a:lnTo>
                  <a:pt x="2053" y="2179"/>
                </a:lnTo>
                <a:lnTo>
                  <a:pt x="2045" y="2183"/>
                </a:lnTo>
                <a:lnTo>
                  <a:pt x="2045" y="2188"/>
                </a:lnTo>
                <a:lnTo>
                  <a:pt x="2036" y="2192"/>
                </a:lnTo>
                <a:lnTo>
                  <a:pt x="2032" y="2188"/>
                </a:lnTo>
                <a:lnTo>
                  <a:pt x="2028" y="2183"/>
                </a:lnTo>
                <a:lnTo>
                  <a:pt x="2024" y="2188"/>
                </a:lnTo>
                <a:lnTo>
                  <a:pt x="2028" y="2192"/>
                </a:lnTo>
                <a:lnTo>
                  <a:pt x="2028" y="2196"/>
                </a:lnTo>
                <a:lnTo>
                  <a:pt x="2024" y="2201"/>
                </a:lnTo>
                <a:lnTo>
                  <a:pt x="2015" y="2209"/>
                </a:lnTo>
                <a:lnTo>
                  <a:pt x="2011" y="2209"/>
                </a:lnTo>
                <a:lnTo>
                  <a:pt x="2015" y="2213"/>
                </a:lnTo>
                <a:lnTo>
                  <a:pt x="2036" y="2260"/>
                </a:lnTo>
                <a:lnTo>
                  <a:pt x="2028" y="2269"/>
                </a:lnTo>
                <a:lnTo>
                  <a:pt x="2019" y="2273"/>
                </a:lnTo>
                <a:lnTo>
                  <a:pt x="2015" y="2273"/>
                </a:lnTo>
                <a:lnTo>
                  <a:pt x="2007" y="2265"/>
                </a:lnTo>
                <a:lnTo>
                  <a:pt x="2002" y="2260"/>
                </a:lnTo>
                <a:lnTo>
                  <a:pt x="1998" y="2265"/>
                </a:lnTo>
                <a:lnTo>
                  <a:pt x="1990" y="2265"/>
                </a:lnTo>
                <a:lnTo>
                  <a:pt x="1981" y="2260"/>
                </a:lnTo>
                <a:lnTo>
                  <a:pt x="1977" y="2256"/>
                </a:lnTo>
                <a:lnTo>
                  <a:pt x="1960" y="2260"/>
                </a:lnTo>
                <a:lnTo>
                  <a:pt x="1956" y="2260"/>
                </a:lnTo>
                <a:lnTo>
                  <a:pt x="1947" y="2256"/>
                </a:lnTo>
                <a:lnTo>
                  <a:pt x="1943" y="2260"/>
                </a:lnTo>
                <a:lnTo>
                  <a:pt x="1947" y="2265"/>
                </a:lnTo>
                <a:lnTo>
                  <a:pt x="1951" y="2269"/>
                </a:lnTo>
                <a:lnTo>
                  <a:pt x="1964" y="2273"/>
                </a:lnTo>
                <a:lnTo>
                  <a:pt x="1968" y="2273"/>
                </a:lnTo>
                <a:lnTo>
                  <a:pt x="1973" y="2269"/>
                </a:lnTo>
                <a:lnTo>
                  <a:pt x="1977" y="2273"/>
                </a:lnTo>
                <a:lnTo>
                  <a:pt x="1977" y="2278"/>
                </a:lnTo>
                <a:lnTo>
                  <a:pt x="1977" y="2286"/>
                </a:lnTo>
                <a:lnTo>
                  <a:pt x="1977" y="2295"/>
                </a:lnTo>
                <a:lnTo>
                  <a:pt x="1981" y="2299"/>
                </a:lnTo>
                <a:lnTo>
                  <a:pt x="1985" y="2303"/>
                </a:lnTo>
                <a:lnTo>
                  <a:pt x="1985" y="2308"/>
                </a:lnTo>
                <a:lnTo>
                  <a:pt x="1981" y="2312"/>
                </a:lnTo>
                <a:lnTo>
                  <a:pt x="1981" y="2320"/>
                </a:lnTo>
                <a:lnTo>
                  <a:pt x="1981" y="2320"/>
                </a:lnTo>
                <a:lnTo>
                  <a:pt x="1985" y="2320"/>
                </a:lnTo>
                <a:lnTo>
                  <a:pt x="1994" y="2308"/>
                </a:lnTo>
                <a:lnTo>
                  <a:pt x="1998" y="2308"/>
                </a:lnTo>
                <a:lnTo>
                  <a:pt x="2002" y="2312"/>
                </a:lnTo>
                <a:lnTo>
                  <a:pt x="2002" y="2316"/>
                </a:lnTo>
                <a:lnTo>
                  <a:pt x="1998" y="2325"/>
                </a:lnTo>
                <a:lnTo>
                  <a:pt x="1990" y="2342"/>
                </a:lnTo>
                <a:lnTo>
                  <a:pt x="1981" y="2367"/>
                </a:lnTo>
                <a:lnTo>
                  <a:pt x="1977" y="2376"/>
                </a:lnTo>
                <a:lnTo>
                  <a:pt x="1973" y="2389"/>
                </a:lnTo>
                <a:lnTo>
                  <a:pt x="1964" y="2402"/>
                </a:lnTo>
                <a:lnTo>
                  <a:pt x="1956" y="2406"/>
                </a:lnTo>
                <a:lnTo>
                  <a:pt x="1951" y="2415"/>
                </a:lnTo>
                <a:lnTo>
                  <a:pt x="1943" y="2410"/>
                </a:lnTo>
                <a:lnTo>
                  <a:pt x="1939" y="2406"/>
                </a:lnTo>
                <a:lnTo>
                  <a:pt x="1943" y="2406"/>
                </a:lnTo>
                <a:lnTo>
                  <a:pt x="1951" y="2397"/>
                </a:lnTo>
                <a:lnTo>
                  <a:pt x="1951" y="2389"/>
                </a:lnTo>
                <a:lnTo>
                  <a:pt x="1951" y="2380"/>
                </a:lnTo>
                <a:lnTo>
                  <a:pt x="1947" y="2376"/>
                </a:lnTo>
                <a:lnTo>
                  <a:pt x="1943" y="2380"/>
                </a:lnTo>
                <a:lnTo>
                  <a:pt x="1947" y="2385"/>
                </a:lnTo>
                <a:lnTo>
                  <a:pt x="1943" y="2393"/>
                </a:lnTo>
                <a:lnTo>
                  <a:pt x="1939" y="2397"/>
                </a:lnTo>
                <a:lnTo>
                  <a:pt x="1926" y="2397"/>
                </a:lnTo>
                <a:lnTo>
                  <a:pt x="1926" y="2402"/>
                </a:lnTo>
                <a:lnTo>
                  <a:pt x="1926" y="2406"/>
                </a:lnTo>
                <a:lnTo>
                  <a:pt x="1926" y="2410"/>
                </a:lnTo>
                <a:lnTo>
                  <a:pt x="1918" y="2406"/>
                </a:lnTo>
                <a:lnTo>
                  <a:pt x="1918" y="2397"/>
                </a:lnTo>
                <a:lnTo>
                  <a:pt x="1909" y="2393"/>
                </a:lnTo>
                <a:lnTo>
                  <a:pt x="1905" y="2385"/>
                </a:lnTo>
                <a:lnTo>
                  <a:pt x="1892" y="2367"/>
                </a:lnTo>
                <a:lnTo>
                  <a:pt x="1888" y="2367"/>
                </a:lnTo>
                <a:lnTo>
                  <a:pt x="1884" y="2367"/>
                </a:lnTo>
                <a:lnTo>
                  <a:pt x="1892" y="2380"/>
                </a:lnTo>
                <a:lnTo>
                  <a:pt x="1892" y="2385"/>
                </a:lnTo>
                <a:lnTo>
                  <a:pt x="1901" y="2393"/>
                </a:lnTo>
                <a:lnTo>
                  <a:pt x="1901" y="2397"/>
                </a:lnTo>
                <a:lnTo>
                  <a:pt x="1905" y="2402"/>
                </a:lnTo>
                <a:lnTo>
                  <a:pt x="1909" y="2406"/>
                </a:lnTo>
                <a:lnTo>
                  <a:pt x="1905" y="2410"/>
                </a:lnTo>
                <a:lnTo>
                  <a:pt x="1896" y="2415"/>
                </a:lnTo>
                <a:lnTo>
                  <a:pt x="1892" y="2419"/>
                </a:lnTo>
                <a:lnTo>
                  <a:pt x="1901" y="2423"/>
                </a:lnTo>
                <a:lnTo>
                  <a:pt x="1909" y="2423"/>
                </a:lnTo>
                <a:lnTo>
                  <a:pt x="1918" y="2423"/>
                </a:lnTo>
                <a:lnTo>
                  <a:pt x="1926" y="2419"/>
                </a:lnTo>
                <a:lnTo>
                  <a:pt x="1934" y="2423"/>
                </a:lnTo>
                <a:lnTo>
                  <a:pt x="1939" y="2427"/>
                </a:lnTo>
                <a:lnTo>
                  <a:pt x="1947" y="2423"/>
                </a:lnTo>
                <a:lnTo>
                  <a:pt x="1951" y="2419"/>
                </a:lnTo>
                <a:lnTo>
                  <a:pt x="1960" y="2419"/>
                </a:lnTo>
                <a:lnTo>
                  <a:pt x="1964" y="2419"/>
                </a:lnTo>
                <a:lnTo>
                  <a:pt x="1964" y="2436"/>
                </a:lnTo>
                <a:lnTo>
                  <a:pt x="1964" y="2449"/>
                </a:lnTo>
                <a:lnTo>
                  <a:pt x="1960" y="2453"/>
                </a:lnTo>
                <a:lnTo>
                  <a:pt x="1956" y="2457"/>
                </a:lnTo>
                <a:lnTo>
                  <a:pt x="1951" y="2462"/>
                </a:lnTo>
                <a:lnTo>
                  <a:pt x="1956" y="2470"/>
                </a:lnTo>
                <a:lnTo>
                  <a:pt x="1956" y="2474"/>
                </a:lnTo>
                <a:lnTo>
                  <a:pt x="1951" y="2479"/>
                </a:lnTo>
                <a:lnTo>
                  <a:pt x="1943" y="2483"/>
                </a:lnTo>
                <a:lnTo>
                  <a:pt x="1939" y="2487"/>
                </a:lnTo>
                <a:lnTo>
                  <a:pt x="1939" y="2492"/>
                </a:lnTo>
                <a:lnTo>
                  <a:pt x="1939" y="2504"/>
                </a:lnTo>
                <a:lnTo>
                  <a:pt x="1934" y="2509"/>
                </a:lnTo>
                <a:lnTo>
                  <a:pt x="1939" y="2522"/>
                </a:lnTo>
                <a:lnTo>
                  <a:pt x="1943" y="2526"/>
                </a:lnTo>
                <a:lnTo>
                  <a:pt x="1947" y="2534"/>
                </a:lnTo>
                <a:lnTo>
                  <a:pt x="1951" y="2547"/>
                </a:lnTo>
                <a:lnTo>
                  <a:pt x="1960" y="2573"/>
                </a:lnTo>
                <a:lnTo>
                  <a:pt x="1960" y="2586"/>
                </a:lnTo>
                <a:lnTo>
                  <a:pt x="1964" y="2599"/>
                </a:lnTo>
                <a:lnTo>
                  <a:pt x="1960" y="2607"/>
                </a:lnTo>
                <a:lnTo>
                  <a:pt x="1956" y="2616"/>
                </a:lnTo>
                <a:lnTo>
                  <a:pt x="1960" y="2633"/>
                </a:lnTo>
                <a:lnTo>
                  <a:pt x="1968" y="2637"/>
                </a:lnTo>
                <a:lnTo>
                  <a:pt x="1977" y="2641"/>
                </a:lnTo>
                <a:lnTo>
                  <a:pt x="1977" y="2650"/>
                </a:lnTo>
                <a:lnTo>
                  <a:pt x="1977" y="2663"/>
                </a:lnTo>
                <a:lnTo>
                  <a:pt x="1981" y="2667"/>
                </a:lnTo>
                <a:lnTo>
                  <a:pt x="1985" y="2667"/>
                </a:lnTo>
                <a:lnTo>
                  <a:pt x="1990" y="2667"/>
                </a:lnTo>
                <a:lnTo>
                  <a:pt x="1985" y="2671"/>
                </a:lnTo>
                <a:lnTo>
                  <a:pt x="1985" y="2684"/>
                </a:lnTo>
                <a:lnTo>
                  <a:pt x="1994" y="2689"/>
                </a:lnTo>
                <a:lnTo>
                  <a:pt x="1990" y="2697"/>
                </a:lnTo>
                <a:lnTo>
                  <a:pt x="1990" y="2706"/>
                </a:lnTo>
                <a:lnTo>
                  <a:pt x="1994" y="2710"/>
                </a:lnTo>
                <a:lnTo>
                  <a:pt x="1998" y="2714"/>
                </a:lnTo>
                <a:lnTo>
                  <a:pt x="2007" y="2710"/>
                </a:lnTo>
                <a:lnTo>
                  <a:pt x="2011" y="2710"/>
                </a:lnTo>
                <a:lnTo>
                  <a:pt x="2015" y="2714"/>
                </a:lnTo>
                <a:lnTo>
                  <a:pt x="2011" y="2718"/>
                </a:lnTo>
                <a:lnTo>
                  <a:pt x="2007" y="2723"/>
                </a:lnTo>
                <a:lnTo>
                  <a:pt x="2002" y="2731"/>
                </a:lnTo>
                <a:lnTo>
                  <a:pt x="2007" y="2740"/>
                </a:lnTo>
                <a:lnTo>
                  <a:pt x="2011" y="2740"/>
                </a:lnTo>
                <a:lnTo>
                  <a:pt x="2011" y="2731"/>
                </a:lnTo>
                <a:lnTo>
                  <a:pt x="2015" y="2731"/>
                </a:lnTo>
                <a:lnTo>
                  <a:pt x="2024" y="2736"/>
                </a:lnTo>
                <a:lnTo>
                  <a:pt x="2019" y="2723"/>
                </a:lnTo>
                <a:lnTo>
                  <a:pt x="2024" y="2718"/>
                </a:lnTo>
                <a:lnTo>
                  <a:pt x="2028" y="2723"/>
                </a:lnTo>
                <a:lnTo>
                  <a:pt x="2028" y="2727"/>
                </a:lnTo>
                <a:lnTo>
                  <a:pt x="2024" y="2748"/>
                </a:lnTo>
                <a:lnTo>
                  <a:pt x="2002" y="2748"/>
                </a:lnTo>
                <a:lnTo>
                  <a:pt x="1998" y="2748"/>
                </a:lnTo>
                <a:lnTo>
                  <a:pt x="1994" y="2757"/>
                </a:lnTo>
                <a:lnTo>
                  <a:pt x="1994" y="2757"/>
                </a:lnTo>
                <a:lnTo>
                  <a:pt x="1985" y="2757"/>
                </a:lnTo>
                <a:lnTo>
                  <a:pt x="1981" y="2757"/>
                </a:lnTo>
                <a:lnTo>
                  <a:pt x="1977" y="2757"/>
                </a:lnTo>
                <a:lnTo>
                  <a:pt x="1977" y="2757"/>
                </a:lnTo>
                <a:lnTo>
                  <a:pt x="1977" y="2757"/>
                </a:lnTo>
                <a:lnTo>
                  <a:pt x="1973" y="2757"/>
                </a:lnTo>
                <a:lnTo>
                  <a:pt x="1968" y="2757"/>
                </a:lnTo>
                <a:lnTo>
                  <a:pt x="1964" y="2757"/>
                </a:lnTo>
                <a:lnTo>
                  <a:pt x="1960" y="2757"/>
                </a:lnTo>
                <a:lnTo>
                  <a:pt x="1951" y="2757"/>
                </a:lnTo>
                <a:lnTo>
                  <a:pt x="1947" y="2757"/>
                </a:lnTo>
                <a:lnTo>
                  <a:pt x="1943" y="2757"/>
                </a:lnTo>
                <a:lnTo>
                  <a:pt x="1922" y="2744"/>
                </a:lnTo>
                <a:lnTo>
                  <a:pt x="1913" y="2731"/>
                </a:lnTo>
                <a:lnTo>
                  <a:pt x="1905" y="2727"/>
                </a:lnTo>
                <a:lnTo>
                  <a:pt x="1901" y="2731"/>
                </a:lnTo>
                <a:lnTo>
                  <a:pt x="1892" y="2731"/>
                </a:lnTo>
                <a:lnTo>
                  <a:pt x="1888" y="2727"/>
                </a:lnTo>
                <a:lnTo>
                  <a:pt x="1879" y="2727"/>
                </a:lnTo>
                <a:lnTo>
                  <a:pt x="1875" y="2723"/>
                </a:lnTo>
                <a:lnTo>
                  <a:pt x="1871" y="2723"/>
                </a:lnTo>
                <a:lnTo>
                  <a:pt x="1867" y="2723"/>
                </a:lnTo>
                <a:lnTo>
                  <a:pt x="1862" y="2718"/>
                </a:lnTo>
                <a:lnTo>
                  <a:pt x="1841" y="2718"/>
                </a:lnTo>
                <a:lnTo>
                  <a:pt x="1837" y="2723"/>
                </a:lnTo>
                <a:lnTo>
                  <a:pt x="1833" y="2718"/>
                </a:lnTo>
                <a:lnTo>
                  <a:pt x="1828" y="2718"/>
                </a:lnTo>
                <a:lnTo>
                  <a:pt x="1820" y="2723"/>
                </a:lnTo>
                <a:lnTo>
                  <a:pt x="1816" y="2723"/>
                </a:lnTo>
                <a:lnTo>
                  <a:pt x="1807" y="2718"/>
                </a:lnTo>
                <a:lnTo>
                  <a:pt x="1803" y="2723"/>
                </a:lnTo>
                <a:lnTo>
                  <a:pt x="1794" y="2723"/>
                </a:lnTo>
                <a:lnTo>
                  <a:pt x="1790" y="2718"/>
                </a:lnTo>
                <a:lnTo>
                  <a:pt x="1786" y="2718"/>
                </a:lnTo>
                <a:lnTo>
                  <a:pt x="1782" y="2718"/>
                </a:lnTo>
                <a:lnTo>
                  <a:pt x="1765" y="2710"/>
                </a:lnTo>
                <a:lnTo>
                  <a:pt x="1765" y="2706"/>
                </a:lnTo>
                <a:lnTo>
                  <a:pt x="1765" y="2701"/>
                </a:lnTo>
                <a:lnTo>
                  <a:pt x="1760" y="2701"/>
                </a:lnTo>
                <a:lnTo>
                  <a:pt x="1760" y="2706"/>
                </a:lnTo>
                <a:lnTo>
                  <a:pt x="1756" y="2706"/>
                </a:lnTo>
                <a:lnTo>
                  <a:pt x="1752" y="2693"/>
                </a:lnTo>
                <a:lnTo>
                  <a:pt x="1748" y="2693"/>
                </a:lnTo>
                <a:lnTo>
                  <a:pt x="1744" y="2693"/>
                </a:lnTo>
                <a:lnTo>
                  <a:pt x="1739" y="2689"/>
                </a:lnTo>
                <a:lnTo>
                  <a:pt x="1739" y="2684"/>
                </a:lnTo>
                <a:lnTo>
                  <a:pt x="1731" y="2684"/>
                </a:lnTo>
                <a:lnTo>
                  <a:pt x="1727" y="2684"/>
                </a:lnTo>
                <a:lnTo>
                  <a:pt x="1727" y="2676"/>
                </a:lnTo>
                <a:lnTo>
                  <a:pt x="1722" y="2676"/>
                </a:lnTo>
                <a:lnTo>
                  <a:pt x="1718" y="2676"/>
                </a:lnTo>
                <a:lnTo>
                  <a:pt x="1714" y="2680"/>
                </a:lnTo>
                <a:lnTo>
                  <a:pt x="1710" y="2671"/>
                </a:lnTo>
                <a:lnTo>
                  <a:pt x="1705" y="2671"/>
                </a:lnTo>
                <a:lnTo>
                  <a:pt x="1701" y="2671"/>
                </a:lnTo>
                <a:lnTo>
                  <a:pt x="1697" y="2671"/>
                </a:lnTo>
                <a:lnTo>
                  <a:pt x="1697" y="2667"/>
                </a:lnTo>
                <a:lnTo>
                  <a:pt x="1688" y="2667"/>
                </a:lnTo>
                <a:lnTo>
                  <a:pt x="1684" y="2671"/>
                </a:lnTo>
                <a:lnTo>
                  <a:pt x="1680" y="2671"/>
                </a:lnTo>
                <a:lnTo>
                  <a:pt x="1663" y="2654"/>
                </a:lnTo>
                <a:lnTo>
                  <a:pt x="1663" y="2650"/>
                </a:lnTo>
                <a:lnTo>
                  <a:pt x="1654" y="2646"/>
                </a:lnTo>
                <a:lnTo>
                  <a:pt x="1646" y="2646"/>
                </a:lnTo>
                <a:lnTo>
                  <a:pt x="1642" y="2641"/>
                </a:lnTo>
                <a:lnTo>
                  <a:pt x="1633" y="2637"/>
                </a:lnTo>
                <a:lnTo>
                  <a:pt x="1625" y="2637"/>
                </a:lnTo>
                <a:lnTo>
                  <a:pt x="1616" y="2633"/>
                </a:lnTo>
                <a:lnTo>
                  <a:pt x="1612" y="2633"/>
                </a:lnTo>
                <a:lnTo>
                  <a:pt x="1608" y="2629"/>
                </a:lnTo>
                <a:lnTo>
                  <a:pt x="1595" y="2624"/>
                </a:lnTo>
                <a:lnTo>
                  <a:pt x="1587" y="2629"/>
                </a:lnTo>
                <a:lnTo>
                  <a:pt x="1582" y="2629"/>
                </a:lnTo>
                <a:lnTo>
                  <a:pt x="1578" y="2620"/>
                </a:lnTo>
                <a:lnTo>
                  <a:pt x="1582" y="2607"/>
                </a:lnTo>
                <a:lnTo>
                  <a:pt x="1570" y="2590"/>
                </a:lnTo>
                <a:lnTo>
                  <a:pt x="1570" y="2581"/>
                </a:lnTo>
                <a:lnTo>
                  <a:pt x="1565" y="2569"/>
                </a:lnTo>
                <a:lnTo>
                  <a:pt x="1557" y="2560"/>
                </a:lnTo>
                <a:lnTo>
                  <a:pt x="1557" y="2552"/>
                </a:lnTo>
                <a:lnTo>
                  <a:pt x="1544" y="2513"/>
                </a:lnTo>
                <a:lnTo>
                  <a:pt x="1536" y="2509"/>
                </a:lnTo>
                <a:lnTo>
                  <a:pt x="1527" y="2496"/>
                </a:lnTo>
                <a:lnTo>
                  <a:pt x="1519" y="2492"/>
                </a:lnTo>
                <a:lnTo>
                  <a:pt x="1519" y="2487"/>
                </a:lnTo>
                <a:lnTo>
                  <a:pt x="1514" y="2479"/>
                </a:lnTo>
                <a:lnTo>
                  <a:pt x="1510" y="2470"/>
                </a:lnTo>
                <a:lnTo>
                  <a:pt x="1506" y="2466"/>
                </a:lnTo>
                <a:lnTo>
                  <a:pt x="1502" y="2457"/>
                </a:lnTo>
                <a:lnTo>
                  <a:pt x="1506" y="2449"/>
                </a:lnTo>
                <a:lnTo>
                  <a:pt x="1510" y="2445"/>
                </a:lnTo>
                <a:lnTo>
                  <a:pt x="1510" y="2419"/>
                </a:lnTo>
                <a:lnTo>
                  <a:pt x="1510" y="2410"/>
                </a:lnTo>
                <a:lnTo>
                  <a:pt x="1497" y="2406"/>
                </a:lnTo>
                <a:lnTo>
                  <a:pt x="1493" y="2397"/>
                </a:lnTo>
                <a:lnTo>
                  <a:pt x="1489" y="2393"/>
                </a:lnTo>
                <a:lnTo>
                  <a:pt x="1493" y="2385"/>
                </a:lnTo>
                <a:lnTo>
                  <a:pt x="1497" y="2380"/>
                </a:lnTo>
                <a:lnTo>
                  <a:pt x="1497" y="2367"/>
                </a:lnTo>
                <a:lnTo>
                  <a:pt x="1497" y="2359"/>
                </a:lnTo>
                <a:lnTo>
                  <a:pt x="1497" y="2346"/>
                </a:lnTo>
                <a:lnTo>
                  <a:pt x="1489" y="2342"/>
                </a:lnTo>
                <a:lnTo>
                  <a:pt x="1493" y="2333"/>
                </a:lnTo>
                <a:lnTo>
                  <a:pt x="1489" y="2325"/>
                </a:lnTo>
                <a:lnTo>
                  <a:pt x="1472" y="2308"/>
                </a:lnTo>
                <a:lnTo>
                  <a:pt x="1464" y="2312"/>
                </a:lnTo>
                <a:lnTo>
                  <a:pt x="1459" y="2303"/>
                </a:lnTo>
                <a:lnTo>
                  <a:pt x="1451" y="2303"/>
                </a:lnTo>
                <a:lnTo>
                  <a:pt x="1442" y="2295"/>
                </a:lnTo>
                <a:lnTo>
                  <a:pt x="1434" y="2282"/>
                </a:lnTo>
                <a:lnTo>
                  <a:pt x="1434" y="2278"/>
                </a:lnTo>
                <a:lnTo>
                  <a:pt x="1425" y="2278"/>
                </a:lnTo>
                <a:lnTo>
                  <a:pt x="1421" y="2269"/>
                </a:lnTo>
                <a:lnTo>
                  <a:pt x="1417" y="2260"/>
                </a:lnTo>
                <a:lnTo>
                  <a:pt x="1413" y="2248"/>
                </a:lnTo>
                <a:lnTo>
                  <a:pt x="1404" y="2235"/>
                </a:lnTo>
                <a:lnTo>
                  <a:pt x="1404" y="2226"/>
                </a:lnTo>
                <a:lnTo>
                  <a:pt x="1400" y="2222"/>
                </a:lnTo>
                <a:lnTo>
                  <a:pt x="1396" y="2222"/>
                </a:lnTo>
                <a:lnTo>
                  <a:pt x="1391" y="2218"/>
                </a:lnTo>
                <a:lnTo>
                  <a:pt x="1387" y="2205"/>
                </a:lnTo>
                <a:lnTo>
                  <a:pt x="1379" y="2192"/>
                </a:lnTo>
                <a:lnTo>
                  <a:pt x="1370" y="2179"/>
                </a:lnTo>
                <a:lnTo>
                  <a:pt x="1362" y="2175"/>
                </a:lnTo>
                <a:lnTo>
                  <a:pt x="1349" y="2166"/>
                </a:lnTo>
                <a:lnTo>
                  <a:pt x="1345" y="2162"/>
                </a:lnTo>
                <a:lnTo>
                  <a:pt x="1341" y="2153"/>
                </a:lnTo>
                <a:lnTo>
                  <a:pt x="1332" y="2145"/>
                </a:lnTo>
                <a:lnTo>
                  <a:pt x="1328" y="2136"/>
                </a:lnTo>
                <a:lnTo>
                  <a:pt x="1328" y="2132"/>
                </a:lnTo>
                <a:lnTo>
                  <a:pt x="1324" y="2128"/>
                </a:lnTo>
                <a:lnTo>
                  <a:pt x="1319" y="2115"/>
                </a:lnTo>
                <a:lnTo>
                  <a:pt x="1319" y="2106"/>
                </a:lnTo>
                <a:lnTo>
                  <a:pt x="1319" y="2102"/>
                </a:lnTo>
                <a:lnTo>
                  <a:pt x="1311" y="2093"/>
                </a:lnTo>
                <a:lnTo>
                  <a:pt x="1311" y="2089"/>
                </a:lnTo>
                <a:lnTo>
                  <a:pt x="1315" y="2085"/>
                </a:lnTo>
                <a:lnTo>
                  <a:pt x="1311" y="2081"/>
                </a:lnTo>
                <a:lnTo>
                  <a:pt x="1307" y="2076"/>
                </a:lnTo>
                <a:lnTo>
                  <a:pt x="1302" y="2072"/>
                </a:lnTo>
                <a:lnTo>
                  <a:pt x="1302" y="2064"/>
                </a:lnTo>
                <a:lnTo>
                  <a:pt x="1302" y="2059"/>
                </a:lnTo>
                <a:lnTo>
                  <a:pt x="1298" y="2059"/>
                </a:lnTo>
                <a:lnTo>
                  <a:pt x="1294" y="2055"/>
                </a:lnTo>
                <a:lnTo>
                  <a:pt x="1290" y="2046"/>
                </a:lnTo>
                <a:lnTo>
                  <a:pt x="1285" y="2042"/>
                </a:lnTo>
                <a:lnTo>
                  <a:pt x="1277" y="2033"/>
                </a:lnTo>
                <a:lnTo>
                  <a:pt x="1281" y="2025"/>
                </a:lnTo>
                <a:lnTo>
                  <a:pt x="1273" y="2003"/>
                </a:lnTo>
                <a:lnTo>
                  <a:pt x="1268" y="1999"/>
                </a:lnTo>
                <a:lnTo>
                  <a:pt x="1264" y="1991"/>
                </a:lnTo>
                <a:lnTo>
                  <a:pt x="1268" y="1982"/>
                </a:lnTo>
                <a:lnTo>
                  <a:pt x="1260" y="1982"/>
                </a:lnTo>
                <a:lnTo>
                  <a:pt x="1256" y="1974"/>
                </a:lnTo>
                <a:lnTo>
                  <a:pt x="1251" y="1961"/>
                </a:lnTo>
                <a:lnTo>
                  <a:pt x="1247" y="1939"/>
                </a:lnTo>
                <a:lnTo>
                  <a:pt x="1247" y="1931"/>
                </a:lnTo>
                <a:lnTo>
                  <a:pt x="1243" y="1922"/>
                </a:lnTo>
                <a:lnTo>
                  <a:pt x="1235" y="1914"/>
                </a:lnTo>
                <a:lnTo>
                  <a:pt x="1226" y="1905"/>
                </a:lnTo>
                <a:lnTo>
                  <a:pt x="1226" y="1892"/>
                </a:lnTo>
                <a:lnTo>
                  <a:pt x="1226" y="1888"/>
                </a:lnTo>
                <a:lnTo>
                  <a:pt x="1218" y="1884"/>
                </a:lnTo>
                <a:lnTo>
                  <a:pt x="1209" y="1879"/>
                </a:lnTo>
                <a:lnTo>
                  <a:pt x="1205" y="1871"/>
                </a:lnTo>
                <a:lnTo>
                  <a:pt x="1192" y="1862"/>
                </a:lnTo>
                <a:lnTo>
                  <a:pt x="1175" y="1854"/>
                </a:lnTo>
                <a:lnTo>
                  <a:pt x="1171" y="1832"/>
                </a:lnTo>
                <a:lnTo>
                  <a:pt x="1167" y="1832"/>
                </a:lnTo>
                <a:lnTo>
                  <a:pt x="1162" y="1828"/>
                </a:lnTo>
                <a:lnTo>
                  <a:pt x="1150" y="1824"/>
                </a:lnTo>
                <a:lnTo>
                  <a:pt x="1141" y="1815"/>
                </a:lnTo>
                <a:lnTo>
                  <a:pt x="1128" y="1815"/>
                </a:lnTo>
                <a:lnTo>
                  <a:pt x="1128" y="1807"/>
                </a:lnTo>
                <a:lnTo>
                  <a:pt x="1133" y="1802"/>
                </a:lnTo>
                <a:lnTo>
                  <a:pt x="1133" y="1794"/>
                </a:lnTo>
                <a:lnTo>
                  <a:pt x="1133" y="1789"/>
                </a:lnTo>
                <a:lnTo>
                  <a:pt x="1124" y="1785"/>
                </a:lnTo>
                <a:lnTo>
                  <a:pt x="1124" y="1789"/>
                </a:lnTo>
                <a:lnTo>
                  <a:pt x="1124" y="1794"/>
                </a:lnTo>
                <a:lnTo>
                  <a:pt x="1124" y="1798"/>
                </a:lnTo>
                <a:lnTo>
                  <a:pt x="1116" y="1802"/>
                </a:lnTo>
                <a:lnTo>
                  <a:pt x="1116" y="1798"/>
                </a:lnTo>
                <a:lnTo>
                  <a:pt x="1116" y="1785"/>
                </a:lnTo>
                <a:lnTo>
                  <a:pt x="1120" y="1781"/>
                </a:lnTo>
                <a:lnTo>
                  <a:pt x="1116" y="1781"/>
                </a:lnTo>
                <a:lnTo>
                  <a:pt x="1107" y="1781"/>
                </a:lnTo>
                <a:lnTo>
                  <a:pt x="1107" y="1777"/>
                </a:lnTo>
                <a:lnTo>
                  <a:pt x="1103" y="1751"/>
                </a:lnTo>
                <a:lnTo>
                  <a:pt x="1099" y="1751"/>
                </a:lnTo>
                <a:lnTo>
                  <a:pt x="1090" y="1755"/>
                </a:lnTo>
                <a:lnTo>
                  <a:pt x="1086" y="1755"/>
                </a:lnTo>
                <a:lnTo>
                  <a:pt x="1086" y="1747"/>
                </a:lnTo>
                <a:lnTo>
                  <a:pt x="1073" y="1747"/>
                </a:lnTo>
                <a:lnTo>
                  <a:pt x="1069" y="1747"/>
                </a:lnTo>
                <a:lnTo>
                  <a:pt x="1069" y="1742"/>
                </a:lnTo>
                <a:lnTo>
                  <a:pt x="1065" y="1738"/>
                </a:lnTo>
                <a:lnTo>
                  <a:pt x="1061" y="1742"/>
                </a:lnTo>
                <a:lnTo>
                  <a:pt x="1052" y="1747"/>
                </a:lnTo>
                <a:lnTo>
                  <a:pt x="1039" y="1747"/>
                </a:lnTo>
                <a:lnTo>
                  <a:pt x="1027" y="1747"/>
                </a:lnTo>
                <a:lnTo>
                  <a:pt x="1022" y="1742"/>
                </a:lnTo>
                <a:lnTo>
                  <a:pt x="1010" y="1738"/>
                </a:lnTo>
                <a:lnTo>
                  <a:pt x="1005" y="1738"/>
                </a:lnTo>
                <a:lnTo>
                  <a:pt x="980" y="1738"/>
                </a:lnTo>
                <a:lnTo>
                  <a:pt x="976" y="1730"/>
                </a:lnTo>
                <a:lnTo>
                  <a:pt x="954" y="1734"/>
                </a:lnTo>
                <a:lnTo>
                  <a:pt x="916" y="1717"/>
                </a:lnTo>
                <a:lnTo>
                  <a:pt x="908" y="1712"/>
                </a:lnTo>
                <a:lnTo>
                  <a:pt x="895" y="1708"/>
                </a:lnTo>
                <a:lnTo>
                  <a:pt x="887" y="1712"/>
                </a:lnTo>
                <a:lnTo>
                  <a:pt x="882" y="1730"/>
                </a:lnTo>
                <a:lnTo>
                  <a:pt x="878" y="1738"/>
                </a:lnTo>
                <a:lnTo>
                  <a:pt x="861" y="1734"/>
                </a:lnTo>
                <a:lnTo>
                  <a:pt x="857" y="1725"/>
                </a:lnTo>
                <a:lnTo>
                  <a:pt x="848" y="1734"/>
                </a:lnTo>
                <a:lnTo>
                  <a:pt x="844" y="1738"/>
                </a:lnTo>
                <a:lnTo>
                  <a:pt x="840" y="1734"/>
                </a:lnTo>
                <a:lnTo>
                  <a:pt x="827" y="1738"/>
                </a:lnTo>
                <a:lnTo>
                  <a:pt x="823" y="1734"/>
                </a:lnTo>
                <a:lnTo>
                  <a:pt x="814" y="1734"/>
                </a:lnTo>
                <a:lnTo>
                  <a:pt x="806" y="1755"/>
                </a:lnTo>
                <a:lnTo>
                  <a:pt x="797" y="1759"/>
                </a:lnTo>
                <a:lnTo>
                  <a:pt x="797" y="1772"/>
                </a:lnTo>
                <a:lnTo>
                  <a:pt x="793" y="1768"/>
                </a:lnTo>
                <a:lnTo>
                  <a:pt x="793" y="1777"/>
                </a:lnTo>
                <a:lnTo>
                  <a:pt x="789" y="1785"/>
                </a:lnTo>
                <a:lnTo>
                  <a:pt x="781" y="1789"/>
                </a:lnTo>
                <a:lnTo>
                  <a:pt x="781" y="1798"/>
                </a:lnTo>
                <a:lnTo>
                  <a:pt x="776" y="1807"/>
                </a:lnTo>
                <a:lnTo>
                  <a:pt x="776" y="1815"/>
                </a:lnTo>
                <a:lnTo>
                  <a:pt x="772" y="1828"/>
                </a:lnTo>
                <a:lnTo>
                  <a:pt x="764" y="1832"/>
                </a:lnTo>
                <a:lnTo>
                  <a:pt x="759" y="1845"/>
                </a:lnTo>
                <a:lnTo>
                  <a:pt x="755" y="1854"/>
                </a:lnTo>
                <a:lnTo>
                  <a:pt x="759" y="1866"/>
                </a:lnTo>
                <a:lnTo>
                  <a:pt x="755" y="1866"/>
                </a:lnTo>
                <a:lnTo>
                  <a:pt x="747" y="1871"/>
                </a:lnTo>
                <a:lnTo>
                  <a:pt x="734" y="1875"/>
                </a:lnTo>
                <a:lnTo>
                  <a:pt x="730" y="1875"/>
                </a:lnTo>
                <a:lnTo>
                  <a:pt x="725" y="1888"/>
                </a:lnTo>
                <a:lnTo>
                  <a:pt x="713" y="1892"/>
                </a:lnTo>
                <a:lnTo>
                  <a:pt x="708" y="1905"/>
                </a:lnTo>
                <a:lnTo>
                  <a:pt x="704" y="1918"/>
                </a:lnTo>
                <a:lnTo>
                  <a:pt x="700" y="1922"/>
                </a:lnTo>
                <a:lnTo>
                  <a:pt x="691" y="1918"/>
                </a:lnTo>
                <a:lnTo>
                  <a:pt x="683" y="1918"/>
                </a:lnTo>
                <a:lnTo>
                  <a:pt x="670" y="1922"/>
                </a:lnTo>
                <a:lnTo>
                  <a:pt x="666" y="1918"/>
                </a:lnTo>
                <a:lnTo>
                  <a:pt x="653" y="1901"/>
                </a:lnTo>
                <a:lnTo>
                  <a:pt x="653" y="1901"/>
                </a:lnTo>
                <a:lnTo>
                  <a:pt x="645" y="1909"/>
                </a:lnTo>
                <a:lnTo>
                  <a:pt x="641" y="1905"/>
                </a:lnTo>
                <a:lnTo>
                  <a:pt x="632" y="1896"/>
                </a:lnTo>
                <a:lnTo>
                  <a:pt x="624" y="1896"/>
                </a:lnTo>
                <a:lnTo>
                  <a:pt x="619" y="1879"/>
                </a:lnTo>
                <a:lnTo>
                  <a:pt x="611" y="1875"/>
                </a:lnTo>
                <a:lnTo>
                  <a:pt x="602" y="1866"/>
                </a:lnTo>
                <a:lnTo>
                  <a:pt x="590" y="1866"/>
                </a:lnTo>
                <a:lnTo>
                  <a:pt x="577" y="1862"/>
                </a:lnTo>
                <a:lnTo>
                  <a:pt x="569" y="1854"/>
                </a:lnTo>
                <a:lnTo>
                  <a:pt x="564" y="1849"/>
                </a:lnTo>
                <a:lnTo>
                  <a:pt x="556" y="1849"/>
                </a:lnTo>
                <a:lnTo>
                  <a:pt x="560" y="1841"/>
                </a:lnTo>
                <a:lnTo>
                  <a:pt x="556" y="1837"/>
                </a:lnTo>
                <a:lnTo>
                  <a:pt x="547" y="1832"/>
                </a:lnTo>
                <a:lnTo>
                  <a:pt x="530" y="1832"/>
                </a:lnTo>
                <a:lnTo>
                  <a:pt x="509" y="1824"/>
                </a:lnTo>
                <a:lnTo>
                  <a:pt x="496" y="1811"/>
                </a:lnTo>
                <a:lnTo>
                  <a:pt x="484" y="1798"/>
                </a:lnTo>
                <a:lnTo>
                  <a:pt x="471" y="1794"/>
                </a:lnTo>
                <a:lnTo>
                  <a:pt x="467" y="1781"/>
                </a:lnTo>
                <a:lnTo>
                  <a:pt x="462" y="1772"/>
                </a:lnTo>
                <a:lnTo>
                  <a:pt x="454" y="1764"/>
                </a:lnTo>
                <a:lnTo>
                  <a:pt x="441" y="1759"/>
                </a:lnTo>
                <a:lnTo>
                  <a:pt x="433" y="1759"/>
                </a:lnTo>
                <a:lnTo>
                  <a:pt x="424" y="1742"/>
                </a:lnTo>
                <a:lnTo>
                  <a:pt x="416" y="1738"/>
                </a:lnTo>
                <a:lnTo>
                  <a:pt x="407" y="1730"/>
                </a:lnTo>
                <a:lnTo>
                  <a:pt x="403" y="1721"/>
                </a:lnTo>
                <a:lnTo>
                  <a:pt x="395" y="1691"/>
                </a:lnTo>
                <a:lnTo>
                  <a:pt x="390" y="1687"/>
                </a:lnTo>
                <a:lnTo>
                  <a:pt x="386" y="1665"/>
                </a:lnTo>
                <a:lnTo>
                  <a:pt x="378" y="1652"/>
                </a:lnTo>
                <a:lnTo>
                  <a:pt x="373" y="1631"/>
                </a:lnTo>
                <a:lnTo>
                  <a:pt x="378" y="1610"/>
                </a:lnTo>
                <a:lnTo>
                  <a:pt x="382" y="1593"/>
                </a:lnTo>
                <a:lnTo>
                  <a:pt x="378" y="1575"/>
                </a:lnTo>
                <a:lnTo>
                  <a:pt x="373" y="1567"/>
                </a:lnTo>
                <a:lnTo>
                  <a:pt x="356" y="1537"/>
                </a:lnTo>
                <a:lnTo>
                  <a:pt x="348" y="1533"/>
                </a:lnTo>
                <a:lnTo>
                  <a:pt x="348" y="1524"/>
                </a:lnTo>
                <a:lnTo>
                  <a:pt x="348" y="1503"/>
                </a:lnTo>
                <a:lnTo>
                  <a:pt x="344" y="1486"/>
                </a:lnTo>
                <a:lnTo>
                  <a:pt x="335" y="1477"/>
                </a:lnTo>
                <a:lnTo>
                  <a:pt x="327" y="1468"/>
                </a:lnTo>
                <a:lnTo>
                  <a:pt x="327" y="1460"/>
                </a:lnTo>
                <a:lnTo>
                  <a:pt x="318" y="1456"/>
                </a:lnTo>
                <a:lnTo>
                  <a:pt x="310" y="1451"/>
                </a:lnTo>
                <a:lnTo>
                  <a:pt x="301" y="1438"/>
                </a:lnTo>
                <a:lnTo>
                  <a:pt x="288" y="1430"/>
                </a:lnTo>
                <a:lnTo>
                  <a:pt x="280" y="1421"/>
                </a:lnTo>
                <a:lnTo>
                  <a:pt x="263" y="1417"/>
                </a:lnTo>
                <a:lnTo>
                  <a:pt x="242" y="1400"/>
                </a:lnTo>
                <a:lnTo>
                  <a:pt x="225" y="1379"/>
                </a:lnTo>
                <a:lnTo>
                  <a:pt x="212" y="1366"/>
                </a:lnTo>
                <a:lnTo>
                  <a:pt x="208" y="1353"/>
                </a:lnTo>
                <a:lnTo>
                  <a:pt x="204" y="1340"/>
                </a:lnTo>
                <a:lnTo>
                  <a:pt x="187" y="1323"/>
                </a:lnTo>
                <a:lnTo>
                  <a:pt x="170" y="1314"/>
                </a:lnTo>
                <a:lnTo>
                  <a:pt x="161" y="1301"/>
                </a:lnTo>
                <a:lnTo>
                  <a:pt x="148" y="1280"/>
                </a:lnTo>
                <a:lnTo>
                  <a:pt x="140" y="1271"/>
                </a:lnTo>
                <a:lnTo>
                  <a:pt x="131" y="1259"/>
                </a:lnTo>
                <a:lnTo>
                  <a:pt x="123" y="1250"/>
                </a:lnTo>
                <a:lnTo>
                  <a:pt x="119" y="1246"/>
                </a:lnTo>
                <a:lnTo>
                  <a:pt x="106" y="1246"/>
                </a:lnTo>
                <a:lnTo>
                  <a:pt x="102" y="1242"/>
                </a:lnTo>
                <a:lnTo>
                  <a:pt x="89" y="1233"/>
                </a:lnTo>
                <a:lnTo>
                  <a:pt x="81" y="1224"/>
                </a:lnTo>
                <a:lnTo>
                  <a:pt x="76" y="1212"/>
                </a:lnTo>
                <a:lnTo>
                  <a:pt x="68" y="1199"/>
                </a:lnTo>
                <a:lnTo>
                  <a:pt x="64" y="1186"/>
                </a:lnTo>
                <a:lnTo>
                  <a:pt x="59" y="1164"/>
                </a:lnTo>
                <a:lnTo>
                  <a:pt x="51" y="1147"/>
                </a:lnTo>
                <a:lnTo>
                  <a:pt x="34" y="1147"/>
                </a:lnTo>
                <a:lnTo>
                  <a:pt x="25" y="1143"/>
                </a:lnTo>
                <a:lnTo>
                  <a:pt x="17" y="1135"/>
                </a:lnTo>
                <a:lnTo>
                  <a:pt x="8" y="1122"/>
                </a:lnTo>
                <a:lnTo>
                  <a:pt x="0" y="1109"/>
                </a:lnTo>
                <a:lnTo>
                  <a:pt x="0" y="1100"/>
                </a:lnTo>
                <a:lnTo>
                  <a:pt x="4" y="1092"/>
                </a:lnTo>
                <a:lnTo>
                  <a:pt x="0" y="1083"/>
                </a:lnTo>
                <a:lnTo>
                  <a:pt x="4" y="1079"/>
                </a:lnTo>
                <a:lnTo>
                  <a:pt x="42" y="1083"/>
                </a:lnTo>
                <a:lnTo>
                  <a:pt x="59" y="1087"/>
                </a:lnTo>
                <a:lnTo>
                  <a:pt x="140" y="1096"/>
                </a:lnTo>
                <a:lnTo>
                  <a:pt x="373" y="1117"/>
                </a:lnTo>
                <a:lnTo>
                  <a:pt x="390" y="1117"/>
                </a:lnTo>
                <a:lnTo>
                  <a:pt x="569" y="1135"/>
                </a:lnTo>
                <a:lnTo>
                  <a:pt x="581" y="1135"/>
                </a:lnTo>
                <a:lnTo>
                  <a:pt x="632" y="1143"/>
                </a:lnTo>
                <a:lnTo>
                  <a:pt x="708" y="1147"/>
                </a:lnTo>
                <a:lnTo>
                  <a:pt x="772" y="1152"/>
                </a:lnTo>
                <a:lnTo>
                  <a:pt x="772" y="1130"/>
                </a:lnTo>
                <a:lnTo>
                  <a:pt x="781" y="1019"/>
                </a:lnTo>
                <a:lnTo>
                  <a:pt x="789" y="908"/>
                </a:lnTo>
                <a:lnTo>
                  <a:pt x="802" y="796"/>
                </a:lnTo>
                <a:lnTo>
                  <a:pt x="806" y="754"/>
                </a:lnTo>
                <a:lnTo>
                  <a:pt x="810" y="685"/>
                </a:lnTo>
                <a:lnTo>
                  <a:pt x="819" y="561"/>
                </a:lnTo>
                <a:lnTo>
                  <a:pt x="819" y="556"/>
                </a:lnTo>
                <a:lnTo>
                  <a:pt x="831" y="449"/>
                </a:lnTo>
                <a:lnTo>
                  <a:pt x="836" y="398"/>
                </a:lnTo>
                <a:lnTo>
                  <a:pt x="840" y="338"/>
                </a:lnTo>
                <a:lnTo>
                  <a:pt x="848" y="227"/>
                </a:lnTo>
                <a:lnTo>
                  <a:pt x="848" y="193"/>
                </a:lnTo>
                <a:lnTo>
                  <a:pt x="857" y="116"/>
                </a:lnTo>
                <a:lnTo>
                  <a:pt x="865" y="0"/>
                </a:lnTo>
                <a:lnTo>
                  <a:pt x="874" y="0"/>
                </a:lnTo>
                <a:lnTo>
                  <a:pt x="1044" y="13"/>
                </a:lnTo>
                <a:lnTo>
                  <a:pt x="1073" y="13"/>
                </a:lnTo>
                <a:lnTo>
                  <a:pt x="1154" y="17"/>
                </a:lnTo>
                <a:lnTo>
                  <a:pt x="1264" y="26"/>
                </a:lnTo>
                <a:lnTo>
                  <a:pt x="1294" y="26"/>
                </a:lnTo>
                <a:lnTo>
                  <a:pt x="1374" y="30"/>
                </a:lnTo>
                <a:lnTo>
                  <a:pt x="1485" y="39"/>
                </a:lnTo>
                <a:lnTo>
                  <a:pt x="1480" y="150"/>
                </a:lnTo>
                <a:lnTo>
                  <a:pt x="1476" y="193"/>
                </a:lnTo>
                <a:lnTo>
                  <a:pt x="1472" y="261"/>
                </a:lnTo>
                <a:lnTo>
                  <a:pt x="1472" y="312"/>
                </a:lnTo>
                <a:lnTo>
                  <a:pt x="1468" y="372"/>
                </a:lnTo>
                <a:lnTo>
                  <a:pt x="1468" y="411"/>
                </a:lnTo>
                <a:lnTo>
                  <a:pt x="1464" y="484"/>
                </a:lnTo>
                <a:lnTo>
                  <a:pt x="1464" y="535"/>
                </a:lnTo>
                <a:lnTo>
                  <a:pt x="1468" y="531"/>
                </a:lnTo>
                <a:lnTo>
                  <a:pt x="1476" y="531"/>
                </a:lnTo>
                <a:lnTo>
                  <a:pt x="1480" y="531"/>
                </a:lnTo>
                <a:lnTo>
                  <a:pt x="1489" y="539"/>
                </a:lnTo>
                <a:lnTo>
                  <a:pt x="1493" y="544"/>
                </a:lnTo>
                <a:lnTo>
                  <a:pt x="1502" y="548"/>
                </a:lnTo>
                <a:lnTo>
                  <a:pt x="1502" y="556"/>
                </a:lnTo>
                <a:lnTo>
                  <a:pt x="1514" y="569"/>
                </a:lnTo>
                <a:lnTo>
                  <a:pt x="1523" y="578"/>
                </a:lnTo>
                <a:lnTo>
                  <a:pt x="1527" y="582"/>
                </a:lnTo>
                <a:lnTo>
                  <a:pt x="1531" y="582"/>
                </a:lnTo>
                <a:lnTo>
                  <a:pt x="1544" y="586"/>
                </a:lnTo>
                <a:lnTo>
                  <a:pt x="1548" y="586"/>
                </a:lnTo>
                <a:lnTo>
                  <a:pt x="1553" y="578"/>
                </a:lnTo>
                <a:lnTo>
                  <a:pt x="1553" y="574"/>
                </a:lnTo>
                <a:lnTo>
                  <a:pt x="1565" y="574"/>
                </a:lnTo>
                <a:lnTo>
                  <a:pt x="1574" y="578"/>
                </a:lnTo>
                <a:lnTo>
                  <a:pt x="1582" y="586"/>
                </a:lnTo>
                <a:lnTo>
                  <a:pt x="1587" y="586"/>
                </a:lnTo>
                <a:lnTo>
                  <a:pt x="1591" y="582"/>
                </a:lnTo>
                <a:lnTo>
                  <a:pt x="1591" y="569"/>
                </a:lnTo>
                <a:lnTo>
                  <a:pt x="1595" y="565"/>
                </a:lnTo>
                <a:lnTo>
                  <a:pt x="1599" y="565"/>
                </a:lnTo>
                <a:lnTo>
                  <a:pt x="1603" y="569"/>
                </a:lnTo>
                <a:lnTo>
                  <a:pt x="1608" y="574"/>
                </a:lnTo>
                <a:lnTo>
                  <a:pt x="1612" y="578"/>
                </a:lnTo>
                <a:lnTo>
                  <a:pt x="1616" y="582"/>
                </a:lnTo>
                <a:lnTo>
                  <a:pt x="1620" y="591"/>
                </a:lnTo>
                <a:lnTo>
                  <a:pt x="1625" y="595"/>
                </a:lnTo>
                <a:lnTo>
                  <a:pt x="1629" y="595"/>
                </a:lnTo>
                <a:lnTo>
                  <a:pt x="1629" y="604"/>
                </a:lnTo>
                <a:lnTo>
                  <a:pt x="1629" y="621"/>
                </a:lnTo>
                <a:lnTo>
                  <a:pt x="1629" y="625"/>
                </a:lnTo>
                <a:lnTo>
                  <a:pt x="1637" y="629"/>
                </a:lnTo>
                <a:lnTo>
                  <a:pt x="1650" y="634"/>
                </a:lnTo>
                <a:lnTo>
                  <a:pt x="1659" y="634"/>
                </a:lnTo>
                <a:lnTo>
                  <a:pt x="1667" y="629"/>
                </a:lnTo>
                <a:lnTo>
                  <a:pt x="1671" y="629"/>
                </a:lnTo>
                <a:lnTo>
                  <a:pt x="1680" y="634"/>
                </a:lnTo>
                <a:lnTo>
                  <a:pt x="1688" y="638"/>
                </a:lnTo>
                <a:lnTo>
                  <a:pt x="1693" y="647"/>
                </a:lnTo>
                <a:lnTo>
                  <a:pt x="1705" y="647"/>
                </a:lnTo>
                <a:lnTo>
                  <a:pt x="1714" y="647"/>
                </a:lnTo>
                <a:lnTo>
                  <a:pt x="1718" y="651"/>
                </a:lnTo>
                <a:lnTo>
                  <a:pt x="1722" y="655"/>
                </a:lnTo>
                <a:lnTo>
                  <a:pt x="1727" y="655"/>
                </a:lnTo>
                <a:lnTo>
                  <a:pt x="1735" y="651"/>
                </a:lnTo>
                <a:lnTo>
                  <a:pt x="1744" y="647"/>
                </a:lnTo>
                <a:lnTo>
                  <a:pt x="1748" y="647"/>
                </a:lnTo>
                <a:lnTo>
                  <a:pt x="1752" y="642"/>
                </a:lnTo>
                <a:lnTo>
                  <a:pt x="1756" y="647"/>
                </a:lnTo>
                <a:lnTo>
                  <a:pt x="1765" y="651"/>
                </a:lnTo>
                <a:lnTo>
                  <a:pt x="1765" y="664"/>
                </a:lnTo>
                <a:lnTo>
                  <a:pt x="1773" y="668"/>
                </a:lnTo>
                <a:lnTo>
                  <a:pt x="1777" y="672"/>
                </a:lnTo>
                <a:lnTo>
                  <a:pt x="1786" y="672"/>
                </a:lnTo>
                <a:lnTo>
                  <a:pt x="1790" y="668"/>
                </a:lnTo>
                <a:lnTo>
                  <a:pt x="1794" y="668"/>
                </a:lnTo>
                <a:lnTo>
                  <a:pt x="1799" y="655"/>
                </a:lnTo>
                <a:lnTo>
                  <a:pt x="1799" y="651"/>
                </a:lnTo>
                <a:lnTo>
                  <a:pt x="1807" y="647"/>
                </a:lnTo>
                <a:lnTo>
                  <a:pt x="1811" y="651"/>
                </a:lnTo>
                <a:lnTo>
                  <a:pt x="1820" y="659"/>
                </a:lnTo>
                <a:lnTo>
                  <a:pt x="1837" y="659"/>
                </a:lnTo>
                <a:lnTo>
                  <a:pt x="1841" y="659"/>
                </a:lnTo>
                <a:lnTo>
                  <a:pt x="1845" y="655"/>
                </a:lnTo>
                <a:lnTo>
                  <a:pt x="1854" y="651"/>
                </a:lnTo>
                <a:lnTo>
                  <a:pt x="1854" y="655"/>
                </a:lnTo>
                <a:lnTo>
                  <a:pt x="1862" y="655"/>
                </a:lnTo>
                <a:lnTo>
                  <a:pt x="1862" y="659"/>
                </a:lnTo>
                <a:lnTo>
                  <a:pt x="1858" y="668"/>
                </a:lnTo>
                <a:lnTo>
                  <a:pt x="1858" y="681"/>
                </a:lnTo>
                <a:lnTo>
                  <a:pt x="1862" y="689"/>
                </a:lnTo>
                <a:lnTo>
                  <a:pt x="1871" y="693"/>
                </a:lnTo>
                <a:lnTo>
                  <a:pt x="1879" y="689"/>
                </a:lnTo>
                <a:lnTo>
                  <a:pt x="1888" y="693"/>
                </a:lnTo>
                <a:lnTo>
                  <a:pt x="1892" y="698"/>
                </a:lnTo>
                <a:lnTo>
                  <a:pt x="1888" y="702"/>
                </a:lnTo>
                <a:lnTo>
                  <a:pt x="1884" y="715"/>
                </a:lnTo>
                <a:lnTo>
                  <a:pt x="1884" y="715"/>
                </a:lnTo>
                <a:lnTo>
                  <a:pt x="1888" y="724"/>
                </a:lnTo>
                <a:lnTo>
                  <a:pt x="1896" y="732"/>
                </a:lnTo>
                <a:lnTo>
                  <a:pt x="1901" y="732"/>
                </a:lnTo>
                <a:lnTo>
                  <a:pt x="1909" y="732"/>
                </a:lnTo>
                <a:lnTo>
                  <a:pt x="1913" y="728"/>
                </a:lnTo>
                <a:lnTo>
                  <a:pt x="1922" y="719"/>
                </a:lnTo>
                <a:lnTo>
                  <a:pt x="1926" y="711"/>
                </a:lnTo>
                <a:lnTo>
                  <a:pt x="1930" y="706"/>
                </a:lnTo>
                <a:lnTo>
                  <a:pt x="1934" y="706"/>
                </a:lnTo>
                <a:lnTo>
                  <a:pt x="1939" y="698"/>
                </a:lnTo>
                <a:lnTo>
                  <a:pt x="1943" y="698"/>
                </a:lnTo>
                <a:lnTo>
                  <a:pt x="1951" y="698"/>
                </a:lnTo>
                <a:lnTo>
                  <a:pt x="1960" y="698"/>
                </a:lnTo>
                <a:lnTo>
                  <a:pt x="1964" y="706"/>
                </a:lnTo>
                <a:lnTo>
                  <a:pt x="1964" y="715"/>
                </a:lnTo>
                <a:lnTo>
                  <a:pt x="1973" y="719"/>
                </a:lnTo>
                <a:lnTo>
                  <a:pt x="1977" y="715"/>
                </a:lnTo>
                <a:lnTo>
                  <a:pt x="1981" y="715"/>
                </a:lnTo>
                <a:lnTo>
                  <a:pt x="1985" y="715"/>
                </a:lnTo>
                <a:lnTo>
                  <a:pt x="1990" y="724"/>
                </a:lnTo>
                <a:lnTo>
                  <a:pt x="1994" y="736"/>
                </a:lnTo>
                <a:lnTo>
                  <a:pt x="1998" y="745"/>
                </a:lnTo>
                <a:lnTo>
                  <a:pt x="2007" y="745"/>
                </a:lnTo>
                <a:lnTo>
                  <a:pt x="2019" y="728"/>
                </a:lnTo>
                <a:lnTo>
                  <a:pt x="2024" y="732"/>
                </a:lnTo>
                <a:lnTo>
                  <a:pt x="2032" y="732"/>
                </a:lnTo>
                <a:lnTo>
                  <a:pt x="2036" y="719"/>
                </a:lnTo>
                <a:lnTo>
                  <a:pt x="2041" y="715"/>
                </a:lnTo>
                <a:lnTo>
                  <a:pt x="2045" y="719"/>
                </a:lnTo>
                <a:lnTo>
                  <a:pt x="2049" y="728"/>
                </a:lnTo>
                <a:lnTo>
                  <a:pt x="2053" y="736"/>
                </a:lnTo>
                <a:lnTo>
                  <a:pt x="2049" y="741"/>
                </a:lnTo>
                <a:lnTo>
                  <a:pt x="2045" y="749"/>
                </a:lnTo>
                <a:lnTo>
                  <a:pt x="2049" y="758"/>
                </a:lnTo>
                <a:lnTo>
                  <a:pt x="2053" y="766"/>
                </a:lnTo>
                <a:lnTo>
                  <a:pt x="2062" y="771"/>
                </a:lnTo>
                <a:lnTo>
                  <a:pt x="2066" y="766"/>
                </a:lnTo>
                <a:lnTo>
                  <a:pt x="2066" y="758"/>
                </a:lnTo>
                <a:lnTo>
                  <a:pt x="2070" y="749"/>
                </a:lnTo>
                <a:lnTo>
                  <a:pt x="2070" y="745"/>
                </a:lnTo>
                <a:lnTo>
                  <a:pt x="2066" y="741"/>
                </a:lnTo>
                <a:lnTo>
                  <a:pt x="2066" y="736"/>
                </a:lnTo>
                <a:lnTo>
                  <a:pt x="2070" y="732"/>
                </a:lnTo>
                <a:lnTo>
                  <a:pt x="2079" y="736"/>
                </a:lnTo>
                <a:lnTo>
                  <a:pt x="2083" y="736"/>
                </a:lnTo>
                <a:lnTo>
                  <a:pt x="2096" y="724"/>
                </a:lnTo>
                <a:lnTo>
                  <a:pt x="2091" y="706"/>
                </a:lnTo>
                <a:lnTo>
                  <a:pt x="2100" y="706"/>
                </a:lnTo>
                <a:lnTo>
                  <a:pt x="2108" y="706"/>
                </a:lnTo>
                <a:lnTo>
                  <a:pt x="2113" y="711"/>
                </a:lnTo>
                <a:lnTo>
                  <a:pt x="2113" y="732"/>
                </a:lnTo>
                <a:lnTo>
                  <a:pt x="2117" y="736"/>
                </a:lnTo>
                <a:lnTo>
                  <a:pt x="2121" y="732"/>
                </a:lnTo>
                <a:lnTo>
                  <a:pt x="2130" y="732"/>
                </a:lnTo>
                <a:lnTo>
                  <a:pt x="2138" y="741"/>
                </a:lnTo>
                <a:lnTo>
                  <a:pt x="2142" y="741"/>
                </a:lnTo>
                <a:lnTo>
                  <a:pt x="2151" y="741"/>
                </a:lnTo>
                <a:lnTo>
                  <a:pt x="2155" y="728"/>
                </a:lnTo>
                <a:lnTo>
                  <a:pt x="2159" y="719"/>
                </a:lnTo>
                <a:lnTo>
                  <a:pt x="2168" y="719"/>
                </a:lnTo>
                <a:lnTo>
                  <a:pt x="2168" y="728"/>
                </a:lnTo>
                <a:lnTo>
                  <a:pt x="2172" y="728"/>
                </a:lnTo>
                <a:lnTo>
                  <a:pt x="2176" y="724"/>
                </a:lnTo>
                <a:lnTo>
                  <a:pt x="2176" y="732"/>
                </a:lnTo>
                <a:lnTo>
                  <a:pt x="2172" y="736"/>
                </a:lnTo>
                <a:lnTo>
                  <a:pt x="2168" y="736"/>
                </a:lnTo>
                <a:lnTo>
                  <a:pt x="2168" y="741"/>
                </a:lnTo>
                <a:lnTo>
                  <a:pt x="2185" y="745"/>
                </a:lnTo>
                <a:lnTo>
                  <a:pt x="2189" y="754"/>
                </a:lnTo>
                <a:lnTo>
                  <a:pt x="2193" y="758"/>
                </a:lnTo>
                <a:lnTo>
                  <a:pt x="2197" y="758"/>
                </a:lnTo>
                <a:lnTo>
                  <a:pt x="2206" y="758"/>
                </a:lnTo>
                <a:lnTo>
                  <a:pt x="2210" y="762"/>
                </a:lnTo>
                <a:lnTo>
                  <a:pt x="2219" y="766"/>
                </a:lnTo>
                <a:lnTo>
                  <a:pt x="2223" y="775"/>
                </a:lnTo>
                <a:lnTo>
                  <a:pt x="2227" y="775"/>
                </a:lnTo>
                <a:lnTo>
                  <a:pt x="2236" y="762"/>
                </a:lnTo>
                <a:lnTo>
                  <a:pt x="2240" y="762"/>
                </a:lnTo>
                <a:lnTo>
                  <a:pt x="2244" y="762"/>
                </a:lnTo>
                <a:lnTo>
                  <a:pt x="2253" y="762"/>
                </a:lnTo>
                <a:lnTo>
                  <a:pt x="2257" y="762"/>
                </a:lnTo>
                <a:lnTo>
                  <a:pt x="2261" y="758"/>
                </a:lnTo>
                <a:lnTo>
                  <a:pt x="2269" y="741"/>
                </a:lnTo>
                <a:lnTo>
                  <a:pt x="2278" y="741"/>
                </a:lnTo>
                <a:lnTo>
                  <a:pt x="2286" y="736"/>
                </a:lnTo>
                <a:lnTo>
                  <a:pt x="2299" y="736"/>
                </a:lnTo>
                <a:lnTo>
                  <a:pt x="2303" y="736"/>
                </a:lnTo>
                <a:lnTo>
                  <a:pt x="2308" y="732"/>
                </a:lnTo>
                <a:lnTo>
                  <a:pt x="2316" y="732"/>
                </a:lnTo>
                <a:lnTo>
                  <a:pt x="2329" y="732"/>
                </a:lnTo>
                <a:lnTo>
                  <a:pt x="2337" y="732"/>
                </a:lnTo>
                <a:lnTo>
                  <a:pt x="2346" y="732"/>
                </a:lnTo>
                <a:lnTo>
                  <a:pt x="2346" y="724"/>
                </a:lnTo>
                <a:lnTo>
                  <a:pt x="2346" y="719"/>
                </a:lnTo>
                <a:lnTo>
                  <a:pt x="2354" y="719"/>
                </a:lnTo>
                <a:lnTo>
                  <a:pt x="2359" y="719"/>
                </a:lnTo>
                <a:lnTo>
                  <a:pt x="2363" y="719"/>
                </a:lnTo>
                <a:lnTo>
                  <a:pt x="2371" y="715"/>
                </a:lnTo>
                <a:lnTo>
                  <a:pt x="2380" y="706"/>
                </a:lnTo>
                <a:lnTo>
                  <a:pt x="2388" y="706"/>
                </a:lnTo>
                <a:lnTo>
                  <a:pt x="2393" y="711"/>
                </a:lnTo>
                <a:lnTo>
                  <a:pt x="2397" y="719"/>
                </a:lnTo>
                <a:lnTo>
                  <a:pt x="2401" y="724"/>
                </a:lnTo>
                <a:lnTo>
                  <a:pt x="2409" y="724"/>
                </a:lnTo>
                <a:lnTo>
                  <a:pt x="2418" y="724"/>
                </a:lnTo>
                <a:lnTo>
                  <a:pt x="2426" y="728"/>
                </a:lnTo>
                <a:lnTo>
                  <a:pt x="2435" y="724"/>
                </a:lnTo>
                <a:lnTo>
                  <a:pt x="2443" y="719"/>
                </a:lnTo>
                <a:lnTo>
                  <a:pt x="2448" y="719"/>
                </a:lnTo>
                <a:lnTo>
                  <a:pt x="2452" y="719"/>
                </a:lnTo>
                <a:lnTo>
                  <a:pt x="2456" y="706"/>
                </a:lnTo>
                <a:lnTo>
                  <a:pt x="2460" y="702"/>
                </a:lnTo>
                <a:lnTo>
                  <a:pt x="2477" y="702"/>
                </a:lnTo>
                <a:lnTo>
                  <a:pt x="2482" y="706"/>
                </a:lnTo>
                <a:lnTo>
                  <a:pt x="2490" y="711"/>
                </a:lnTo>
                <a:lnTo>
                  <a:pt x="2490" y="719"/>
                </a:lnTo>
                <a:lnTo>
                  <a:pt x="2494" y="724"/>
                </a:lnTo>
                <a:lnTo>
                  <a:pt x="2507" y="728"/>
                </a:lnTo>
                <a:lnTo>
                  <a:pt x="2516" y="724"/>
                </a:lnTo>
                <a:lnTo>
                  <a:pt x="2520" y="728"/>
                </a:lnTo>
                <a:lnTo>
                  <a:pt x="2520" y="736"/>
                </a:lnTo>
                <a:lnTo>
                  <a:pt x="2533" y="749"/>
                </a:lnTo>
                <a:lnTo>
                  <a:pt x="2541" y="754"/>
                </a:lnTo>
                <a:lnTo>
                  <a:pt x="2550" y="754"/>
                </a:lnTo>
                <a:lnTo>
                  <a:pt x="2554" y="754"/>
                </a:lnTo>
                <a:lnTo>
                  <a:pt x="2558" y="758"/>
                </a:lnTo>
                <a:lnTo>
                  <a:pt x="2567" y="762"/>
                </a:lnTo>
                <a:lnTo>
                  <a:pt x="2571" y="766"/>
                </a:lnTo>
                <a:lnTo>
                  <a:pt x="2571" y="766"/>
                </a:lnTo>
                <a:lnTo>
                  <a:pt x="2575" y="766"/>
                </a:lnTo>
                <a:lnTo>
                  <a:pt x="2579" y="766"/>
                </a:lnTo>
                <a:lnTo>
                  <a:pt x="2584" y="766"/>
                </a:lnTo>
                <a:lnTo>
                  <a:pt x="2584" y="775"/>
                </a:lnTo>
                <a:lnTo>
                  <a:pt x="2588" y="775"/>
                </a:lnTo>
                <a:lnTo>
                  <a:pt x="2592" y="771"/>
                </a:lnTo>
                <a:lnTo>
                  <a:pt x="2601" y="775"/>
                </a:lnTo>
                <a:lnTo>
                  <a:pt x="2609" y="783"/>
                </a:lnTo>
                <a:lnTo>
                  <a:pt x="2617" y="779"/>
                </a:lnTo>
                <a:lnTo>
                  <a:pt x="2622" y="783"/>
                </a:lnTo>
                <a:lnTo>
                  <a:pt x="2622" y="792"/>
                </a:lnTo>
                <a:lnTo>
                  <a:pt x="2626" y="792"/>
                </a:lnTo>
                <a:lnTo>
                  <a:pt x="2630" y="796"/>
                </a:lnTo>
                <a:lnTo>
                  <a:pt x="2634" y="800"/>
                </a:lnTo>
                <a:lnTo>
                  <a:pt x="2639" y="805"/>
                </a:lnTo>
                <a:lnTo>
                  <a:pt x="2639" y="805"/>
                </a:lnTo>
                <a:lnTo>
                  <a:pt x="2647" y="805"/>
                </a:lnTo>
                <a:lnTo>
                  <a:pt x="2660" y="805"/>
                </a:lnTo>
                <a:lnTo>
                  <a:pt x="2660" y="805"/>
                </a:lnTo>
                <a:lnTo>
                  <a:pt x="2664" y="800"/>
                </a:lnTo>
                <a:lnTo>
                  <a:pt x="2668" y="800"/>
                </a:lnTo>
                <a:lnTo>
                  <a:pt x="2673" y="800"/>
                </a:lnTo>
                <a:lnTo>
                  <a:pt x="2677" y="800"/>
                </a:lnTo>
                <a:lnTo>
                  <a:pt x="2677" y="796"/>
                </a:lnTo>
                <a:lnTo>
                  <a:pt x="2681" y="796"/>
                </a:lnTo>
                <a:lnTo>
                  <a:pt x="2685" y="796"/>
                </a:lnTo>
                <a:lnTo>
                  <a:pt x="2690" y="800"/>
                </a:lnTo>
                <a:lnTo>
                  <a:pt x="2694" y="800"/>
                </a:lnTo>
                <a:lnTo>
                  <a:pt x="2698" y="800"/>
                </a:lnTo>
                <a:lnTo>
                  <a:pt x="2707" y="796"/>
                </a:lnTo>
                <a:lnTo>
                  <a:pt x="2707" y="800"/>
                </a:lnTo>
                <a:lnTo>
                  <a:pt x="2711" y="805"/>
                </a:lnTo>
                <a:lnTo>
                  <a:pt x="2715" y="873"/>
                </a:lnTo>
                <a:lnTo>
                  <a:pt x="2715" y="942"/>
                </a:lnTo>
                <a:lnTo>
                  <a:pt x="2715" y="976"/>
                </a:lnTo>
                <a:lnTo>
                  <a:pt x="2719" y="1023"/>
                </a:lnTo>
                <a:lnTo>
                  <a:pt x="2719" y="1105"/>
                </a:lnTo>
                <a:lnTo>
                  <a:pt x="2719" y="1156"/>
                </a:lnTo>
                <a:lnTo>
                  <a:pt x="2719" y="1203"/>
                </a:lnTo>
                <a:lnTo>
                  <a:pt x="2732" y="1212"/>
                </a:lnTo>
                <a:lnTo>
                  <a:pt x="2740" y="1224"/>
                </a:lnTo>
                <a:lnTo>
                  <a:pt x="2753" y="1237"/>
                </a:lnTo>
                <a:lnTo>
                  <a:pt x="2762" y="1246"/>
                </a:lnTo>
                <a:lnTo>
                  <a:pt x="2762" y="1250"/>
                </a:lnTo>
                <a:lnTo>
                  <a:pt x="2766" y="1259"/>
                </a:lnTo>
                <a:lnTo>
                  <a:pt x="2770" y="1259"/>
                </a:lnTo>
                <a:lnTo>
                  <a:pt x="2770" y="1267"/>
                </a:lnTo>
                <a:lnTo>
                  <a:pt x="2774" y="1276"/>
                </a:lnTo>
                <a:lnTo>
                  <a:pt x="2779" y="1280"/>
                </a:lnTo>
                <a:lnTo>
                  <a:pt x="2774" y="1284"/>
                </a:lnTo>
                <a:lnTo>
                  <a:pt x="2770" y="1289"/>
                </a:lnTo>
                <a:lnTo>
                  <a:pt x="2770" y="1293"/>
                </a:lnTo>
                <a:lnTo>
                  <a:pt x="2770" y="1297"/>
                </a:lnTo>
                <a:lnTo>
                  <a:pt x="2770" y="1301"/>
                </a:lnTo>
                <a:lnTo>
                  <a:pt x="2770" y="1301"/>
                </a:lnTo>
                <a:lnTo>
                  <a:pt x="2770" y="1306"/>
                </a:lnTo>
                <a:lnTo>
                  <a:pt x="2766" y="1310"/>
                </a:lnTo>
                <a:lnTo>
                  <a:pt x="2774" y="1314"/>
                </a:lnTo>
                <a:lnTo>
                  <a:pt x="2779" y="1323"/>
                </a:lnTo>
                <a:lnTo>
                  <a:pt x="2783" y="1327"/>
                </a:lnTo>
                <a:lnTo>
                  <a:pt x="2791" y="1327"/>
                </a:lnTo>
                <a:lnTo>
                  <a:pt x="2791" y="1331"/>
                </a:lnTo>
                <a:lnTo>
                  <a:pt x="2791" y="1331"/>
                </a:lnTo>
                <a:lnTo>
                  <a:pt x="2787" y="1340"/>
                </a:lnTo>
                <a:lnTo>
                  <a:pt x="2796" y="1344"/>
                </a:lnTo>
                <a:lnTo>
                  <a:pt x="2800" y="1357"/>
                </a:lnTo>
                <a:lnTo>
                  <a:pt x="2808" y="1366"/>
                </a:lnTo>
                <a:lnTo>
                  <a:pt x="2808" y="1370"/>
                </a:lnTo>
                <a:lnTo>
                  <a:pt x="2804" y="1374"/>
                </a:lnTo>
                <a:lnTo>
                  <a:pt x="2800" y="1379"/>
                </a:lnTo>
                <a:lnTo>
                  <a:pt x="2804" y="1383"/>
                </a:lnTo>
                <a:lnTo>
                  <a:pt x="2804" y="1387"/>
                </a:lnTo>
                <a:lnTo>
                  <a:pt x="2813" y="1387"/>
                </a:lnTo>
                <a:lnTo>
                  <a:pt x="2817" y="1391"/>
                </a:lnTo>
                <a:lnTo>
                  <a:pt x="2821" y="1400"/>
                </a:lnTo>
                <a:lnTo>
                  <a:pt x="2821" y="1404"/>
                </a:lnTo>
                <a:lnTo>
                  <a:pt x="2830" y="1413"/>
                </a:lnTo>
                <a:lnTo>
                  <a:pt x="2834" y="1413"/>
                </a:lnTo>
                <a:lnTo>
                  <a:pt x="2834" y="1426"/>
                </a:lnTo>
                <a:lnTo>
                  <a:pt x="2834" y="1434"/>
                </a:lnTo>
                <a:lnTo>
                  <a:pt x="2834" y="1443"/>
                </a:lnTo>
                <a:lnTo>
                  <a:pt x="2838" y="1451"/>
                </a:lnTo>
                <a:lnTo>
                  <a:pt x="2838" y="1456"/>
                </a:lnTo>
                <a:lnTo>
                  <a:pt x="2834" y="1460"/>
                </a:lnTo>
                <a:lnTo>
                  <a:pt x="2830" y="1464"/>
                </a:lnTo>
                <a:lnTo>
                  <a:pt x="2830" y="1468"/>
                </a:lnTo>
                <a:lnTo>
                  <a:pt x="2834" y="1468"/>
                </a:lnTo>
                <a:lnTo>
                  <a:pt x="2838" y="1473"/>
                </a:lnTo>
                <a:lnTo>
                  <a:pt x="2838" y="1477"/>
                </a:lnTo>
                <a:lnTo>
                  <a:pt x="2834" y="1481"/>
                </a:lnTo>
                <a:lnTo>
                  <a:pt x="2830" y="1490"/>
                </a:lnTo>
                <a:lnTo>
                  <a:pt x="2834" y="1494"/>
                </a:lnTo>
                <a:lnTo>
                  <a:pt x="2830" y="1503"/>
                </a:lnTo>
                <a:lnTo>
                  <a:pt x="2830" y="1503"/>
                </a:lnTo>
                <a:lnTo>
                  <a:pt x="2825" y="1511"/>
                </a:lnTo>
                <a:lnTo>
                  <a:pt x="2817" y="1533"/>
                </a:lnTo>
                <a:lnTo>
                  <a:pt x="2813" y="1541"/>
                </a:lnTo>
                <a:lnTo>
                  <a:pt x="2804" y="1550"/>
                </a:lnTo>
                <a:lnTo>
                  <a:pt x="2804" y="1554"/>
                </a:lnTo>
                <a:lnTo>
                  <a:pt x="2804" y="1563"/>
                </a:lnTo>
                <a:lnTo>
                  <a:pt x="2800" y="1567"/>
                </a:lnTo>
                <a:lnTo>
                  <a:pt x="2796" y="1571"/>
                </a:lnTo>
                <a:lnTo>
                  <a:pt x="2796" y="1580"/>
                </a:lnTo>
                <a:lnTo>
                  <a:pt x="2796" y="1588"/>
                </a:lnTo>
                <a:lnTo>
                  <a:pt x="2804" y="1601"/>
                </a:lnTo>
                <a:lnTo>
                  <a:pt x="2796" y="1605"/>
                </a:lnTo>
                <a:lnTo>
                  <a:pt x="2800" y="1610"/>
                </a:lnTo>
                <a:lnTo>
                  <a:pt x="2796" y="1614"/>
                </a:lnTo>
                <a:lnTo>
                  <a:pt x="2791" y="1635"/>
                </a:lnTo>
                <a:lnTo>
                  <a:pt x="2796" y="1640"/>
                </a:lnTo>
                <a:lnTo>
                  <a:pt x="2804" y="1648"/>
                </a:lnTo>
                <a:lnTo>
                  <a:pt x="2813" y="1657"/>
                </a:lnTo>
                <a:lnTo>
                  <a:pt x="2808" y="1661"/>
                </a:lnTo>
                <a:lnTo>
                  <a:pt x="2813" y="1670"/>
                </a:lnTo>
                <a:lnTo>
                  <a:pt x="2808" y="1682"/>
                </a:lnTo>
                <a:lnTo>
                  <a:pt x="2800" y="1695"/>
                </a:lnTo>
                <a:lnTo>
                  <a:pt x="2804" y="1700"/>
                </a:lnTo>
                <a:lnTo>
                  <a:pt x="2800" y="1708"/>
                </a:lnTo>
                <a:lnTo>
                  <a:pt x="2791" y="1717"/>
                </a:lnTo>
                <a:lnTo>
                  <a:pt x="2787" y="1725"/>
                </a:lnTo>
                <a:lnTo>
                  <a:pt x="2783" y="1730"/>
                </a:lnTo>
                <a:lnTo>
                  <a:pt x="2779" y="1738"/>
                </a:lnTo>
                <a:lnTo>
                  <a:pt x="2774" y="1751"/>
                </a:lnTo>
                <a:lnTo>
                  <a:pt x="2762" y="1759"/>
                </a:lnTo>
                <a:lnTo>
                  <a:pt x="2757" y="1764"/>
                </a:lnTo>
                <a:lnTo>
                  <a:pt x="2757" y="1772"/>
                </a:lnTo>
                <a:lnTo>
                  <a:pt x="2762" y="1777"/>
                </a:lnTo>
                <a:lnTo>
                  <a:pt x="2766" y="1777"/>
                </a:lnTo>
                <a:lnTo>
                  <a:pt x="2774" y="1789"/>
                </a:lnTo>
                <a:lnTo>
                  <a:pt x="2770" y="1789"/>
                </a:lnTo>
                <a:lnTo>
                  <a:pt x="2732" y="1794"/>
                </a:lnTo>
                <a:lnTo>
                  <a:pt x="2728" y="1794"/>
                </a:lnTo>
                <a:lnTo>
                  <a:pt x="2673" y="1819"/>
                </a:lnTo>
                <a:lnTo>
                  <a:pt x="2664" y="1824"/>
                </a:lnTo>
                <a:lnTo>
                  <a:pt x="2660" y="1828"/>
                </a:lnTo>
                <a:close/>
              </a:path>
            </a:pathLst>
          </a:custGeom>
          <a:blipFill rotWithShape="0">
            <a:blip r:embed="rId10"/>
            <a:tile tx="0" ty="0" sx="100000" sy="100000" algn="ctr"/>
          </a:blip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5</xdr:col>
      <xdr:colOff>551880</xdr:colOff>
      <xdr:row>4</xdr:row>
      <xdr:rowOff>171000</xdr:rowOff>
    </xdr:from>
    <xdr:to>
      <xdr:col>8</xdr:col>
      <xdr:colOff>376200</xdr:colOff>
      <xdr:row>12</xdr:row>
      <xdr:rowOff>139680</xdr:rowOff>
    </xdr:to>
    <xdr:grpSp>
      <xdr:nvGrpSpPr>
        <xdr:cNvPr id="18" name="Central"/>
        <xdr:cNvGrpSpPr/>
      </xdr:nvGrpSpPr>
      <xdr:grpSpPr>
        <a:xfrm>
          <a:off x="3602880" y="915120"/>
          <a:ext cx="1655280" cy="1487160"/>
          <a:chOff x="3602880" y="915120"/>
          <a:chExt cx="1655280" cy="1487160"/>
        </a:xfrm>
      </xdr:grpSpPr>
      <xdr:sp>
        <xdr:nvSpPr>
          <xdr:cNvPr id="19" name="Illinois"/>
          <xdr:cNvSpPr/>
        </xdr:nvSpPr>
        <xdr:spPr>
          <a:xfrm>
            <a:off x="4471200" y="1519560"/>
            <a:ext cx="306000" cy="588600"/>
          </a:xfrm>
          <a:custGeom>
            <a:avLst/>
            <a:gdLst/>
            <a:ahLst/>
            <a:rect l="0" t="0" r="r" b="b"/>
            <a:pathLst>
              <a:path w="850" h="1635">
                <a:moveTo>
                  <a:pt x="680" y="1601"/>
                </a:moveTo>
                <a:lnTo>
                  <a:pt x="667" y="1601"/>
                </a:lnTo>
                <a:lnTo>
                  <a:pt x="662" y="1596"/>
                </a:lnTo>
                <a:lnTo>
                  <a:pt x="649" y="1586"/>
                </a:lnTo>
                <a:lnTo>
                  <a:pt x="626" y="1586"/>
                </a:lnTo>
                <a:lnTo>
                  <a:pt x="622" y="1581"/>
                </a:lnTo>
                <a:lnTo>
                  <a:pt x="608" y="1571"/>
                </a:lnTo>
                <a:lnTo>
                  <a:pt x="599" y="1566"/>
                </a:lnTo>
                <a:lnTo>
                  <a:pt x="582" y="1562"/>
                </a:lnTo>
                <a:lnTo>
                  <a:pt x="573" y="1562"/>
                </a:lnTo>
                <a:lnTo>
                  <a:pt x="564" y="1566"/>
                </a:lnTo>
                <a:lnTo>
                  <a:pt x="555" y="1571"/>
                </a:lnTo>
                <a:lnTo>
                  <a:pt x="550" y="1581"/>
                </a:lnTo>
                <a:lnTo>
                  <a:pt x="546" y="1591"/>
                </a:lnTo>
                <a:lnTo>
                  <a:pt x="541" y="1601"/>
                </a:lnTo>
                <a:lnTo>
                  <a:pt x="532" y="1615"/>
                </a:lnTo>
                <a:lnTo>
                  <a:pt x="532" y="1620"/>
                </a:lnTo>
                <a:lnTo>
                  <a:pt x="537" y="1635"/>
                </a:lnTo>
                <a:lnTo>
                  <a:pt x="532" y="1630"/>
                </a:lnTo>
                <a:lnTo>
                  <a:pt x="519" y="1615"/>
                </a:lnTo>
                <a:lnTo>
                  <a:pt x="514" y="1611"/>
                </a:lnTo>
                <a:lnTo>
                  <a:pt x="510" y="1615"/>
                </a:lnTo>
                <a:lnTo>
                  <a:pt x="510" y="1620"/>
                </a:lnTo>
                <a:lnTo>
                  <a:pt x="514" y="1630"/>
                </a:lnTo>
                <a:lnTo>
                  <a:pt x="514" y="1635"/>
                </a:lnTo>
                <a:lnTo>
                  <a:pt x="510" y="1635"/>
                </a:lnTo>
                <a:lnTo>
                  <a:pt x="501" y="1635"/>
                </a:lnTo>
                <a:lnTo>
                  <a:pt x="497" y="1630"/>
                </a:lnTo>
                <a:lnTo>
                  <a:pt x="488" y="1615"/>
                </a:lnTo>
                <a:lnTo>
                  <a:pt x="488" y="1606"/>
                </a:lnTo>
                <a:lnTo>
                  <a:pt x="483" y="1596"/>
                </a:lnTo>
                <a:lnTo>
                  <a:pt x="474" y="1586"/>
                </a:lnTo>
                <a:lnTo>
                  <a:pt x="470" y="1576"/>
                </a:lnTo>
                <a:lnTo>
                  <a:pt x="470" y="1566"/>
                </a:lnTo>
                <a:lnTo>
                  <a:pt x="461" y="1562"/>
                </a:lnTo>
                <a:lnTo>
                  <a:pt x="461" y="1557"/>
                </a:lnTo>
                <a:lnTo>
                  <a:pt x="461" y="1547"/>
                </a:lnTo>
                <a:lnTo>
                  <a:pt x="465" y="1542"/>
                </a:lnTo>
                <a:lnTo>
                  <a:pt x="474" y="1532"/>
                </a:lnTo>
                <a:lnTo>
                  <a:pt x="474" y="1527"/>
                </a:lnTo>
                <a:lnTo>
                  <a:pt x="470" y="1513"/>
                </a:lnTo>
                <a:lnTo>
                  <a:pt x="456" y="1483"/>
                </a:lnTo>
                <a:lnTo>
                  <a:pt x="452" y="1473"/>
                </a:lnTo>
                <a:lnTo>
                  <a:pt x="452" y="1473"/>
                </a:lnTo>
                <a:lnTo>
                  <a:pt x="456" y="1449"/>
                </a:lnTo>
                <a:lnTo>
                  <a:pt x="452" y="1444"/>
                </a:lnTo>
                <a:lnTo>
                  <a:pt x="443" y="1439"/>
                </a:lnTo>
                <a:lnTo>
                  <a:pt x="421" y="1425"/>
                </a:lnTo>
                <a:lnTo>
                  <a:pt x="421" y="1415"/>
                </a:lnTo>
                <a:lnTo>
                  <a:pt x="416" y="1410"/>
                </a:lnTo>
                <a:lnTo>
                  <a:pt x="407" y="1405"/>
                </a:lnTo>
                <a:lnTo>
                  <a:pt x="380" y="1385"/>
                </a:lnTo>
                <a:lnTo>
                  <a:pt x="367" y="1390"/>
                </a:lnTo>
                <a:lnTo>
                  <a:pt x="358" y="1385"/>
                </a:lnTo>
                <a:lnTo>
                  <a:pt x="349" y="1380"/>
                </a:lnTo>
                <a:lnTo>
                  <a:pt x="349" y="1371"/>
                </a:lnTo>
                <a:lnTo>
                  <a:pt x="358" y="1366"/>
                </a:lnTo>
                <a:lnTo>
                  <a:pt x="358" y="1366"/>
                </a:lnTo>
                <a:lnTo>
                  <a:pt x="353" y="1361"/>
                </a:lnTo>
                <a:lnTo>
                  <a:pt x="344" y="1366"/>
                </a:lnTo>
                <a:lnTo>
                  <a:pt x="318" y="1346"/>
                </a:lnTo>
                <a:lnTo>
                  <a:pt x="309" y="1336"/>
                </a:lnTo>
                <a:lnTo>
                  <a:pt x="300" y="1336"/>
                </a:lnTo>
                <a:lnTo>
                  <a:pt x="300" y="1332"/>
                </a:lnTo>
                <a:lnTo>
                  <a:pt x="286" y="1322"/>
                </a:lnTo>
                <a:lnTo>
                  <a:pt x="277" y="1307"/>
                </a:lnTo>
                <a:lnTo>
                  <a:pt x="264" y="1297"/>
                </a:lnTo>
                <a:lnTo>
                  <a:pt x="259" y="1287"/>
                </a:lnTo>
                <a:lnTo>
                  <a:pt x="255" y="1263"/>
                </a:lnTo>
                <a:lnTo>
                  <a:pt x="259" y="1248"/>
                </a:lnTo>
                <a:lnTo>
                  <a:pt x="264" y="1239"/>
                </a:lnTo>
                <a:lnTo>
                  <a:pt x="273" y="1229"/>
                </a:lnTo>
                <a:lnTo>
                  <a:pt x="277" y="1209"/>
                </a:lnTo>
                <a:lnTo>
                  <a:pt x="282" y="1199"/>
                </a:lnTo>
                <a:lnTo>
                  <a:pt x="291" y="1185"/>
                </a:lnTo>
                <a:lnTo>
                  <a:pt x="295" y="1175"/>
                </a:lnTo>
                <a:lnTo>
                  <a:pt x="295" y="1165"/>
                </a:lnTo>
                <a:lnTo>
                  <a:pt x="291" y="1155"/>
                </a:lnTo>
                <a:lnTo>
                  <a:pt x="291" y="1141"/>
                </a:lnTo>
                <a:lnTo>
                  <a:pt x="295" y="1131"/>
                </a:lnTo>
                <a:lnTo>
                  <a:pt x="300" y="1126"/>
                </a:lnTo>
                <a:lnTo>
                  <a:pt x="304" y="1121"/>
                </a:lnTo>
                <a:lnTo>
                  <a:pt x="304" y="1111"/>
                </a:lnTo>
                <a:lnTo>
                  <a:pt x="300" y="1106"/>
                </a:lnTo>
                <a:lnTo>
                  <a:pt x="291" y="1097"/>
                </a:lnTo>
                <a:lnTo>
                  <a:pt x="277" y="1087"/>
                </a:lnTo>
                <a:lnTo>
                  <a:pt x="273" y="1087"/>
                </a:lnTo>
                <a:lnTo>
                  <a:pt x="264" y="1087"/>
                </a:lnTo>
                <a:lnTo>
                  <a:pt x="251" y="1082"/>
                </a:lnTo>
                <a:lnTo>
                  <a:pt x="242" y="1077"/>
                </a:lnTo>
                <a:lnTo>
                  <a:pt x="233" y="1077"/>
                </a:lnTo>
                <a:lnTo>
                  <a:pt x="224" y="1087"/>
                </a:lnTo>
                <a:lnTo>
                  <a:pt x="215" y="1101"/>
                </a:lnTo>
                <a:lnTo>
                  <a:pt x="210" y="1106"/>
                </a:lnTo>
                <a:lnTo>
                  <a:pt x="206" y="1111"/>
                </a:lnTo>
                <a:lnTo>
                  <a:pt x="197" y="1101"/>
                </a:lnTo>
                <a:lnTo>
                  <a:pt x="188" y="1097"/>
                </a:lnTo>
                <a:lnTo>
                  <a:pt x="188" y="1087"/>
                </a:lnTo>
                <a:lnTo>
                  <a:pt x="183" y="1072"/>
                </a:lnTo>
                <a:lnTo>
                  <a:pt x="179" y="1053"/>
                </a:lnTo>
                <a:lnTo>
                  <a:pt x="179" y="1038"/>
                </a:lnTo>
                <a:lnTo>
                  <a:pt x="174" y="1028"/>
                </a:lnTo>
                <a:lnTo>
                  <a:pt x="170" y="1018"/>
                </a:lnTo>
                <a:lnTo>
                  <a:pt x="174" y="1008"/>
                </a:lnTo>
                <a:lnTo>
                  <a:pt x="170" y="999"/>
                </a:lnTo>
                <a:lnTo>
                  <a:pt x="166" y="994"/>
                </a:lnTo>
                <a:lnTo>
                  <a:pt x="152" y="979"/>
                </a:lnTo>
                <a:lnTo>
                  <a:pt x="134" y="964"/>
                </a:lnTo>
                <a:lnTo>
                  <a:pt x="125" y="955"/>
                </a:lnTo>
                <a:lnTo>
                  <a:pt x="116" y="950"/>
                </a:lnTo>
                <a:lnTo>
                  <a:pt x="107" y="945"/>
                </a:lnTo>
                <a:lnTo>
                  <a:pt x="98" y="940"/>
                </a:lnTo>
                <a:lnTo>
                  <a:pt x="89" y="925"/>
                </a:lnTo>
                <a:lnTo>
                  <a:pt x="76" y="906"/>
                </a:lnTo>
                <a:lnTo>
                  <a:pt x="72" y="901"/>
                </a:lnTo>
                <a:lnTo>
                  <a:pt x="72" y="901"/>
                </a:lnTo>
                <a:lnTo>
                  <a:pt x="72" y="901"/>
                </a:lnTo>
                <a:lnTo>
                  <a:pt x="49" y="876"/>
                </a:lnTo>
                <a:lnTo>
                  <a:pt x="40" y="866"/>
                </a:lnTo>
                <a:lnTo>
                  <a:pt x="36" y="862"/>
                </a:lnTo>
                <a:lnTo>
                  <a:pt x="36" y="852"/>
                </a:lnTo>
                <a:lnTo>
                  <a:pt x="31" y="842"/>
                </a:lnTo>
                <a:lnTo>
                  <a:pt x="13" y="827"/>
                </a:lnTo>
                <a:lnTo>
                  <a:pt x="13" y="818"/>
                </a:lnTo>
                <a:lnTo>
                  <a:pt x="13" y="808"/>
                </a:lnTo>
                <a:lnTo>
                  <a:pt x="18" y="803"/>
                </a:lnTo>
                <a:lnTo>
                  <a:pt x="9" y="783"/>
                </a:lnTo>
                <a:lnTo>
                  <a:pt x="4" y="773"/>
                </a:lnTo>
                <a:lnTo>
                  <a:pt x="0" y="739"/>
                </a:lnTo>
                <a:lnTo>
                  <a:pt x="0" y="724"/>
                </a:lnTo>
                <a:lnTo>
                  <a:pt x="0" y="710"/>
                </a:lnTo>
                <a:lnTo>
                  <a:pt x="4" y="700"/>
                </a:lnTo>
                <a:lnTo>
                  <a:pt x="13" y="680"/>
                </a:lnTo>
                <a:lnTo>
                  <a:pt x="13" y="671"/>
                </a:lnTo>
                <a:lnTo>
                  <a:pt x="18" y="671"/>
                </a:lnTo>
                <a:lnTo>
                  <a:pt x="22" y="666"/>
                </a:lnTo>
                <a:lnTo>
                  <a:pt x="18" y="661"/>
                </a:lnTo>
                <a:lnTo>
                  <a:pt x="18" y="651"/>
                </a:lnTo>
                <a:lnTo>
                  <a:pt x="22" y="636"/>
                </a:lnTo>
                <a:lnTo>
                  <a:pt x="13" y="622"/>
                </a:lnTo>
                <a:lnTo>
                  <a:pt x="13" y="617"/>
                </a:lnTo>
                <a:lnTo>
                  <a:pt x="22" y="612"/>
                </a:lnTo>
                <a:lnTo>
                  <a:pt x="27" y="602"/>
                </a:lnTo>
                <a:lnTo>
                  <a:pt x="31" y="597"/>
                </a:lnTo>
                <a:lnTo>
                  <a:pt x="45" y="597"/>
                </a:lnTo>
                <a:lnTo>
                  <a:pt x="58" y="592"/>
                </a:lnTo>
                <a:lnTo>
                  <a:pt x="67" y="587"/>
                </a:lnTo>
                <a:lnTo>
                  <a:pt x="72" y="578"/>
                </a:lnTo>
                <a:lnTo>
                  <a:pt x="72" y="573"/>
                </a:lnTo>
                <a:lnTo>
                  <a:pt x="76" y="558"/>
                </a:lnTo>
                <a:lnTo>
                  <a:pt x="76" y="538"/>
                </a:lnTo>
                <a:lnTo>
                  <a:pt x="85" y="524"/>
                </a:lnTo>
                <a:lnTo>
                  <a:pt x="98" y="504"/>
                </a:lnTo>
                <a:lnTo>
                  <a:pt x="103" y="494"/>
                </a:lnTo>
                <a:lnTo>
                  <a:pt x="103" y="465"/>
                </a:lnTo>
                <a:lnTo>
                  <a:pt x="103" y="460"/>
                </a:lnTo>
                <a:lnTo>
                  <a:pt x="98" y="450"/>
                </a:lnTo>
                <a:lnTo>
                  <a:pt x="94" y="441"/>
                </a:lnTo>
                <a:lnTo>
                  <a:pt x="85" y="431"/>
                </a:lnTo>
                <a:lnTo>
                  <a:pt x="76" y="426"/>
                </a:lnTo>
                <a:lnTo>
                  <a:pt x="72" y="421"/>
                </a:lnTo>
                <a:lnTo>
                  <a:pt x="72" y="406"/>
                </a:lnTo>
                <a:lnTo>
                  <a:pt x="76" y="396"/>
                </a:lnTo>
                <a:lnTo>
                  <a:pt x="76" y="392"/>
                </a:lnTo>
                <a:lnTo>
                  <a:pt x="76" y="387"/>
                </a:lnTo>
                <a:lnTo>
                  <a:pt x="81" y="367"/>
                </a:lnTo>
                <a:lnTo>
                  <a:pt x="85" y="357"/>
                </a:lnTo>
                <a:lnTo>
                  <a:pt x="89" y="357"/>
                </a:lnTo>
                <a:lnTo>
                  <a:pt x="103" y="357"/>
                </a:lnTo>
                <a:lnTo>
                  <a:pt x="112" y="352"/>
                </a:lnTo>
                <a:lnTo>
                  <a:pt x="116" y="348"/>
                </a:lnTo>
                <a:lnTo>
                  <a:pt x="130" y="348"/>
                </a:lnTo>
                <a:lnTo>
                  <a:pt x="143" y="348"/>
                </a:lnTo>
                <a:lnTo>
                  <a:pt x="157" y="343"/>
                </a:lnTo>
                <a:lnTo>
                  <a:pt x="161" y="333"/>
                </a:lnTo>
                <a:lnTo>
                  <a:pt x="174" y="328"/>
                </a:lnTo>
                <a:lnTo>
                  <a:pt x="192" y="318"/>
                </a:lnTo>
                <a:lnTo>
                  <a:pt x="201" y="313"/>
                </a:lnTo>
                <a:lnTo>
                  <a:pt x="215" y="303"/>
                </a:lnTo>
                <a:lnTo>
                  <a:pt x="215" y="294"/>
                </a:lnTo>
                <a:lnTo>
                  <a:pt x="219" y="274"/>
                </a:lnTo>
                <a:lnTo>
                  <a:pt x="219" y="264"/>
                </a:lnTo>
                <a:lnTo>
                  <a:pt x="219" y="255"/>
                </a:lnTo>
                <a:lnTo>
                  <a:pt x="228" y="250"/>
                </a:lnTo>
                <a:lnTo>
                  <a:pt x="233" y="245"/>
                </a:lnTo>
                <a:lnTo>
                  <a:pt x="242" y="235"/>
                </a:lnTo>
                <a:lnTo>
                  <a:pt x="246" y="230"/>
                </a:lnTo>
                <a:lnTo>
                  <a:pt x="246" y="210"/>
                </a:lnTo>
                <a:lnTo>
                  <a:pt x="246" y="201"/>
                </a:lnTo>
                <a:lnTo>
                  <a:pt x="246" y="191"/>
                </a:lnTo>
                <a:lnTo>
                  <a:pt x="251" y="181"/>
                </a:lnTo>
                <a:lnTo>
                  <a:pt x="246" y="171"/>
                </a:lnTo>
                <a:lnTo>
                  <a:pt x="246" y="152"/>
                </a:lnTo>
                <a:lnTo>
                  <a:pt x="242" y="142"/>
                </a:lnTo>
                <a:lnTo>
                  <a:pt x="224" y="132"/>
                </a:lnTo>
                <a:lnTo>
                  <a:pt x="210" y="122"/>
                </a:lnTo>
                <a:lnTo>
                  <a:pt x="201" y="117"/>
                </a:lnTo>
                <a:lnTo>
                  <a:pt x="192" y="113"/>
                </a:lnTo>
                <a:lnTo>
                  <a:pt x="192" y="98"/>
                </a:lnTo>
                <a:lnTo>
                  <a:pt x="188" y="83"/>
                </a:lnTo>
                <a:lnTo>
                  <a:pt x="183" y="78"/>
                </a:lnTo>
                <a:lnTo>
                  <a:pt x="174" y="73"/>
                </a:lnTo>
                <a:lnTo>
                  <a:pt x="143" y="49"/>
                </a:lnTo>
                <a:lnTo>
                  <a:pt x="143" y="39"/>
                </a:lnTo>
                <a:lnTo>
                  <a:pt x="143" y="39"/>
                </a:lnTo>
                <a:lnTo>
                  <a:pt x="188" y="34"/>
                </a:lnTo>
                <a:lnTo>
                  <a:pt x="286" y="29"/>
                </a:lnTo>
                <a:lnTo>
                  <a:pt x="300" y="29"/>
                </a:lnTo>
                <a:lnTo>
                  <a:pt x="389" y="24"/>
                </a:lnTo>
                <a:lnTo>
                  <a:pt x="394" y="24"/>
                </a:lnTo>
                <a:lnTo>
                  <a:pt x="479" y="20"/>
                </a:lnTo>
                <a:lnTo>
                  <a:pt x="510" y="15"/>
                </a:lnTo>
                <a:lnTo>
                  <a:pt x="528" y="15"/>
                </a:lnTo>
                <a:lnTo>
                  <a:pt x="604" y="5"/>
                </a:lnTo>
                <a:lnTo>
                  <a:pt x="626" y="5"/>
                </a:lnTo>
                <a:lnTo>
                  <a:pt x="707" y="0"/>
                </a:lnTo>
                <a:lnTo>
                  <a:pt x="707" y="5"/>
                </a:lnTo>
                <a:lnTo>
                  <a:pt x="707" y="20"/>
                </a:lnTo>
                <a:lnTo>
                  <a:pt x="707" y="34"/>
                </a:lnTo>
                <a:lnTo>
                  <a:pt x="702" y="49"/>
                </a:lnTo>
                <a:lnTo>
                  <a:pt x="702" y="64"/>
                </a:lnTo>
                <a:lnTo>
                  <a:pt x="707" y="78"/>
                </a:lnTo>
                <a:lnTo>
                  <a:pt x="711" y="88"/>
                </a:lnTo>
                <a:lnTo>
                  <a:pt x="716" y="98"/>
                </a:lnTo>
                <a:lnTo>
                  <a:pt x="725" y="103"/>
                </a:lnTo>
                <a:lnTo>
                  <a:pt x="738" y="122"/>
                </a:lnTo>
                <a:lnTo>
                  <a:pt x="743" y="127"/>
                </a:lnTo>
                <a:lnTo>
                  <a:pt x="747" y="142"/>
                </a:lnTo>
                <a:lnTo>
                  <a:pt x="752" y="157"/>
                </a:lnTo>
                <a:lnTo>
                  <a:pt x="756" y="181"/>
                </a:lnTo>
                <a:lnTo>
                  <a:pt x="765" y="201"/>
                </a:lnTo>
                <a:lnTo>
                  <a:pt x="769" y="210"/>
                </a:lnTo>
                <a:lnTo>
                  <a:pt x="774" y="215"/>
                </a:lnTo>
                <a:lnTo>
                  <a:pt x="783" y="294"/>
                </a:lnTo>
                <a:lnTo>
                  <a:pt x="787" y="348"/>
                </a:lnTo>
                <a:lnTo>
                  <a:pt x="792" y="382"/>
                </a:lnTo>
                <a:lnTo>
                  <a:pt x="792" y="426"/>
                </a:lnTo>
                <a:lnTo>
                  <a:pt x="801" y="509"/>
                </a:lnTo>
                <a:lnTo>
                  <a:pt x="805" y="582"/>
                </a:lnTo>
                <a:lnTo>
                  <a:pt x="805" y="587"/>
                </a:lnTo>
                <a:lnTo>
                  <a:pt x="814" y="680"/>
                </a:lnTo>
                <a:lnTo>
                  <a:pt x="819" y="764"/>
                </a:lnTo>
                <a:lnTo>
                  <a:pt x="823" y="842"/>
                </a:lnTo>
                <a:lnTo>
                  <a:pt x="828" y="876"/>
                </a:lnTo>
                <a:lnTo>
                  <a:pt x="832" y="915"/>
                </a:lnTo>
                <a:lnTo>
                  <a:pt x="823" y="920"/>
                </a:lnTo>
                <a:lnTo>
                  <a:pt x="814" y="930"/>
                </a:lnTo>
                <a:lnTo>
                  <a:pt x="819" y="935"/>
                </a:lnTo>
                <a:lnTo>
                  <a:pt x="819" y="945"/>
                </a:lnTo>
                <a:lnTo>
                  <a:pt x="819" y="950"/>
                </a:lnTo>
                <a:lnTo>
                  <a:pt x="823" y="955"/>
                </a:lnTo>
                <a:lnTo>
                  <a:pt x="819" y="964"/>
                </a:lnTo>
                <a:lnTo>
                  <a:pt x="814" y="969"/>
                </a:lnTo>
                <a:lnTo>
                  <a:pt x="805" y="979"/>
                </a:lnTo>
                <a:lnTo>
                  <a:pt x="810" y="984"/>
                </a:lnTo>
                <a:lnTo>
                  <a:pt x="823" y="994"/>
                </a:lnTo>
                <a:lnTo>
                  <a:pt x="828" y="1004"/>
                </a:lnTo>
                <a:lnTo>
                  <a:pt x="832" y="1018"/>
                </a:lnTo>
                <a:lnTo>
                  <a:pt x="841" y="1028"/>
                </a:lnTo>
                <a:lnTo>
                  <a:pt x="841" y="1033"/>
                </a:lnTo>
                <a:lnTo>
                  <a:pt x="841" y="1048"/>
                </a:lnTo>
                <a:lnTo>
                  <a:pt x="841" y="1062"/>
                </a:lnTo>
                <a:lnTo>
                  <a:pt x="846" y="1077"/>
                </a:lnTo>
                <a:lnTo>
                  <a:pt x="850" y="1097"/>
                </a:lnTo>
                <a:lnTo>
                  <a:pt x="850" y="1106"/>
                </a:lnTo>
                <a:lnTo>
                  <a:pt x="846" y="1111"/>
                </a:lnTo>
                <a:lnTo>
                  <a:pt x="832" y="1116"/>
                </a:lnTo>
                <a:lnTo>
                  <a:pt x="828" y="1126"/>
                </a:lnTo>
                <a:lnTo>
                  <a:pt x="828" y="1141"/>
                </a:lnTo>
                <a:lnTo>
                  <a:pt x="823" y="1150"/>
                </a:lnTo>
                <a:lnTo>
                  <a:pt x="819" y="1155"/>
                </a:lnTo>
                <a:lnTo>
                  <a:pt x="819" y="1165"/>
                </a:lnTo>
                <a:lnTo>
                  <a:pt x="810" y="1175"/>
                </a:lnTo>
                <a:lnTo>
                  <a:pt x="805" y="1180"/>
                </a:lnTo>
                <a:lnTo>
                  <a:pt x="810" y="1190"/>
                </a:lnTo>
                <a:lnTo>
                  <a:pt x="805" y="1194"/>
                </a:lnTo>
                <a:lnTo>
                  <a:pt x="801" y="1204"/>
                </a:lnTo>
                <a:lnTo>
                  <a:pt x="796" y="1219"/>
                </a:lnTo>
                <a:lnTo>
                  <a:pt x="792" y="1229"/>
                </a:lnTo>
                <a:lnTo>
                  <a:pt x="792" y="1234"/>
                </a:lnTo>
                <a:lnTo>
                  <a:pt x="783" y="1234"/>
                </a:lnTo>
                <a:lnTo>
                  <a:pt x="778" y="1239"/>
                </a:lnTo>
                <a:lnTo>
                  <a:pt x="774" y="1234"/>
                </a:lnTo>
                <a:lnTo>
                  <a:pt x="769" y="1234"/>
                </a:lnTo>
                <a:lnTo>
                  <a:pt x="769" y="1243"/>
                </a:lnTo>
                <a:lnTo>
                  <a:pt x="765" y="1248"/>
                </a:lnTo>
                <a:lnTo>
                  <a:pt x="761" y="1253"/>
                </a:lnTo>
                <a:lnTo>
                  <a:pt x="761" y="1263"/>
                </a:lnTo>
                <a:lnTo>
                  <a:pt x="769" y="1268"/>
                </a:lnTo>
                <a:lnTo>
                  <a:pt x="774" y="1268"/>
                </a:lnTo>
                <a:lnTo>
                  <a:pt x="778" y="1273"/>
                </a:lnTo>
                <a:lnTo>
                  <a:pt x="774" y="1283"/>
                </a:lnTo>
                <a:lnTo>
                  <a:pt x="769" y="1297"/>
                </a:lnTo>
                <a:lnTo>
                  <a:pt x="756" y="1307"/>
                </a:lnTo>
                <a:lnTo>
                  <a:pt x="761" y="1317"/>
                </a:lnTo>
                <a:lnTo>
                  <a:pt x="756" y="1336"/>
                </a:lnTo>
                <a:lnTo>
                  <a:pt x="761" y="1346"/>
                </a:lnTo>
                <a:lnTo>
                  <a:pt x="752" y="1351"/>
                </a:lnTo>
                <a:lnTo>
                  <a:pt x="743" y="1351"/>
                </a:lnTo>
                <a:lnTo>
                  <a:pt x="747" y="1356"/>
                </a:lnTo>
                <a:lnTo>
                  <a:pt x="756" y="1366"/>
                </a:lnTo>
                <a:lnTo>
                  <a:pt x="752" y="1371"/>
                </a:lnTo>
                <a:lnTo>
                  <a:pt x="756" y="1376"/>
                </a:lnTo>
                <a:lnTo>
                  <a:pt x="765" y="1380"/>
                </a:lnTo>
                <a:lnTo>
                  <a:pt x="761" y="1390"/>
                </a:lnTo>
                <a:lnTo>
                  <a:pt x="752" y="1405"/>
                </a:lnTo>
                <a:lnTo>
                  <a:pt x="738" y="1410"/>
                </a:lnTo>
                <a:lnTo>
                  <a:pt x="738" y="1420"/>
                </a:lnTo>
                <a:lnTo>
                  <a:pt x="738" y="1434"/>
                </a:lnTo>
                <a:lnTo>
                  <a:pt x="747" y="1449"/>
                </a:lnTo>
                <a:lnTo>
                  <a:pt x="752" y="1459"/>
                </a:lnTo>
                <a:lnTo>
                  <a:pt x="761" y="1469"/>
                </a:lnTo>
                <a:lnTo>
                  <a:pt x="756" y="1473"/>
                </a:lnTo>
                <a:lnTo>
                  <a:pt x="752" y="1473"/>
                </a:lnTo>
                <a:lnTo>
                  <a:pt x="738" y="1478"/>
                </a:lnTo>
                <a:lnTo>
                  <a:pt x="720" y="1488"/>
                </a:lnTo>
                <a:lnTo>
                  <a:pt x="702" y="1493"/>
                </a:lnTo>
                <a:lnTo>
                  <a:pt x="698" y="1493"/>
                </a:lnTo>
                <a:lnTo>
                  <a:pt x="693" y="1498"/>
                </a:lnTo>
                <a:lnTo>
                  <a:pt x="684" y="1498"/>
                </a:lnTo>
                <a:lnTo>
                  <a:pt x="680" y="1503"/>
                </a:lnTo>
                <a:lnTo>
                  <a:pt x="676" y="1513"/>
                </a:lnTo>
                <a:lnTo>
                  <a:pt x="676" y="1527"/>
                </a:lnTo>
                <a:lnTo>
                  <a:pt x="671" y="1537"/>
                </a:lnTo>
                <a:lnTo>
                  <a:pt x="671" y="1542"/>
                </a:lnTo>
                <a:lnTo>
                  <a:pt x="676" y="1552"/>
                </a:lnTo>
                <a:lnTo>
                  <a:pt x="684" y="1566"/>
                </a:lnTo>
                <a:lnTo>
                  <a:pt x="689" y="1576"/>
                </a:lnTo>
                <a:lnTo>
                  <a:pt x="689" y="1586"/>
                </a:lnTo>
                <a:lnTo>
                  <a:pt x="684" y="1601"/>
                </a:lnTo>
                <a:lnTo>
                  <a:pt x="680" y="1601"/>
                </a:lnTo>
                <a:close/>
              </a:path>
            </a:pathLst>
          </a:custGeom>
          <a:blipFill rotWithShape="0">
            <a:blip r:embed="rId1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0" name="Indiana"/>
          <xdr:cNvSpPr/>
        </xdr:nvSpPr>
        <xdr:spPr>
          <a:xfrm>
            <a:off x="4741200" y="1581480"/>
            <a:ext cx="235800" cy="433440"/>
          </a:xfrm>
          <a:custGeom>
            <a:avLst/>
            <a:gdLst/>
            <a:ahLst/>
            <a:rect l="0" t="0" r="r" b="b"/>
            <a:pathLst>
              <a:path w="655" h="1204">
                <a:moveTo>
                  <a:pt x="338" y="1071"/>
                </a:moveTo>
                <a:lnTo>
                  <a:pt x="334" y="1076"/>
                </a:lnTo>
                <a:lnTo>
                  <a:pt x="334" y="1081"/>
                </a:lnTo>
                <a:lnTo>
                  <a:pt x="338" y="1090"/>
                </a:lnTo>
                <a:lnTo>
                  <a:pt x="338" y="1100"/>
                </a:lnTo>
                <a:lnTo>
                  <a:pt x="334" y="1100"/>
                </a:lnTo>
                <a:lnTo>
                  <a:pt x="325" y="1100"/>
                </a:lnTo>
                <a:lnTo>
                  <a:pt x="325" y="1109"/>
                </a:lnTo>
                <a:lnTo>
                  <a:pt x="330" y="1123"/>
                </a:lnTo>
                <a:lnTo>
                  <a:pt x="325" y="1133"/>
                </a:lnTo>
                <a:lnTo>
                  <a:pt x="312" y="1133"/>
                </a:lnTo>
                <a:lnTo>
                  <a:pt x="312" y="1152"/>
                </a:lnTo>
                <a:lnTo>
                  <a:pt x="308" y="1157"/>
                </a:lnTo>
                <a:lnTo>
                  <a:pt x="303" y="1152"/>
                </a:lnTo>
                <a:lnTo>
                  <a:pt x="303" y="1147"/>
                </a:lnTo>
                <a:lnTo>
                  <a:pt x="303" y="1138"/>
                </a:lnTo>
                <a:lnTo>
                  <a:pt x="295" y="1142"/>
                </a:lnTo>
                <a:lnTo>
                  <a:pt x="290" y="1142"/>
                </a:lnTo>
                <a:lnTo>
                  <a:pt x="286" y="1142"/>
                </a:lnTo>
                <a:lnTo>
                  <a:pt x="273" y="1123"/>
                </a:lnTo>
                <a:lnTo>
                  <a:pt x="268" y="1119"/>
                </a:lnTo>
                <a:lnTo>
                  <a:pt x="259" y="1123"/>
                </a:lnTo>
                <a:lnTo>
                  <a:pt x="251" y="1133"/>
                </a:lnTo>
                <a:lnTo>
                  <a:pt x="242" y="1138"/>
                </a:lnTo>
                <a:lnTo>
                  <a:pt x="233" y="1142"/>
                </a:lnTo>
                <a:lnTo>
                  <a:pt x="229" y="1147"/>
                </a:lnTo>
                <a:lnTo>
                  <a:pt x="224" y="1152"/>
                </a:lnTo>
                <a:lnTo>
                  <a:pt x="220" y="1166"/>
                </a:lnTo>
                <a:lnTo>
                  <a:pt x="215" y="1180"/>
                </a:lnTo>
                <a:lnTo>
                  <a:pt x="211" y="1185"/>
                </a:lnTo>
                <a:lnTo>
                  <a:pt x="207" y="1185"/>
                </a:lnTo>
                <a:lnTo>
                  <a:pt x="202" y="1176"/>
                </a:lnTo>
                <a:lnTo>
                  <a:pt x="198" y="1171"/>
                </a:lnTo>
                <a:lnTo>
                  <a:pt x="185" y="1171"/>
                </a:lnTo>
                <a:lnTo>
                  <a:pt x="167" y="1161"/>
                </a:lnTo>
                <a:lnTo>
                  <a:pt x="167" y="1157"/>
                </a:lnTo>
                <a:lnTo>
                  <a:pt x="158" y="1157"/>
                </a:lnTo>
                <a:lnTo>
                  <a:pt x="149" y="1152"/>
                </a:lnTo>
                <a:lnTo>
                  <a:pt x="141" y="1152"/>
                </a:lnTo>
                <a:lnTo>
                  <a:pt x="136" y="1147"/>
                </a:lnTo>
                <a:lnTo>
                  <a:pt x="132" y="1152"/>
                </a:lnTo>
                <a:lnTo>
                  <a:pt x="127" y="1157"/>
                </a:lnTo>
                <a:lnTo>
                  <a:pt x="119" y="1157"/>
                </a:lnTo>
                <a:lnTo>
                  <a:pt x="114" y="1152"/>
                </a:lnTo>
                <a:lnTo>
                  <a:pt x="110" y="1147"/>
                </a:lnTo>
                <a:lnTo>
                  <a:pt x="106" y="1147"/>
                </a:lnTo>
                <a:lnTo>
                  <a:pt x="101" y="1157"/>
                </a:lnTo>
                <a:lnTo>
                  <a:pt x="106" y="1161"/>
                </a:lnTo>
                <a:lnTo>
                  <a:pt x="106" y="1171"/>
                </a:lnTo>
                <a:lnTo>
                  <a:pt x="106" y="1180"/>
                </a:lnTo>
                <a:lnTo>
                  <a:pt x="101" y="1185"/>
                </a:lnTo>
                <a:lnTo>
                  <a:pt x="97" y="1185"/>
                </a:lnTo>
                <a:lnTo>
                  <a:pt x="88" y="1180"/>
                </a:lnTo>
                <a:lnTo>
                  <a:pt x="88" y="1171"/>
                </a:lnTo>
                <a:lnTo>
                  <a:pt x="84" y="1161"/>
                </a:lnTo>
                <a:lnTo>
                  <a:pt x="79" y="1161"/>
                </a:lnTo>
                <a:lnTo>
                  <a:pt x="66" y="1171"/>
                </a:lnTo>
                <a:lnTo>
                  <a:pt x="62" y="1171"/>
                </a:lnTo>
                <a:lnTo>
                  <a:pt x="57" y="1166"/>
                </a:lnTo>
                <a:lnTo>
                  <a:pt x="48" y="1161"/>
                </a:lnTo>
                <a:lnTo>
                  <a:pt x="44" y="1161"/>
                </a:lnTo>
                <a:lnTo>
                  <a:pt x="40" y="1166"/>
                </a:lnTo>
                <a:lnTo>
                  <a:pt x="40" y="1171"/>
                </a:lnTo>
                <a:lnTo>
                  <a:pt x="40" y="1180"/>
                </a:lnTo>
                <a:lnTo>
                  <a:pt x="44" y="1185"/>
                </a:lnTo>
                <a:lnTo>
                  <a:pt x="44" y="1190"/>
                </a:lnTo>
                <a:lnTo>
                  <a:pt x="44" y="1195"/>
                </a:lnTo>
                <a:lnTo>
                  <a:pt x="44" y="1195"/>
                </a:lnTo>
                <a:lnTo>
                  <a:pt x="44" y="1199"/>
                </a:lnTo>
                <a:lnTo>
                  <a:pt x="35" y="1199"/>
                </a:lnTo>
                <a:lnTo>
                  <a:pt x="35" y="1204"/>
                </a:lnTo>
                <a:lnTo>
                  <a:pt x="26" y="1199"/>
                </a:lnTo>
                <a:lnTo>
                  <a:pt x="22" y="1199"/>
                </a:lnTo>
                <a:lnTo>
                  <a:pt x="13" y="1195"/>
                </a:lnTo>
                <a:lnTo>
                  <a:pt x="9" y="1190"/>
                </a:lnTo>
                <a:lnTo>
                  <a:pt x="13" y="1185"/>
                </a:lnTo>
                <a:lnTo>
                  <a:pt x="4" y="1176"/>
                </a:lnTo>
                <a:lnTo>
                  <a:pt x="0" y="1171"/>
                </a:lnTo>
                <a:lnTo>
                  <a:pt x="9" y="1171"/>
                </a:lnTo>
                <a:lnTo>
                  <a:pt x="18" y="1166"/>
                </a:lnTo>
                <a:lnTo>
                  <a:pt x="13" y="1157"/>
                </a:lnTo>
                <a:lnTo>
                  <a:pt x="18" y="1138"/>
                </a:lnTo>
                <a:lnTo>
                  <a:pt x="13" y="1128"/>
                </a:lnTo>
                <a:lnTo>
                  <a:pt x="26" y="1119"/>
                </a:lnTo>
                <a:lnTo>
                  <a:pt x="31" y="1104"/>
                </a:lnTo>
                <a:lnTo>
                  <a:pt x="35" y="1095"/>
                </a:lnTo>
                <a:lnTo>
                  <a:pt x="31" y="1090"/>
                </a:lnTo>
                <a:lnTo>
                  <a:pt x="26" y="1090"/>
                </a:lnTo>
                <a:lnTo>
                  <a:pt x="18" y="1085"/>
                </a:lnTo>
                <a:lnTo>
                  <a:pt x="18" y="1076"/>
                </a:lnTo>
                <a:lnTo>
                  <a:pt x="22" y="1071"/>
                </a:lnTo>
                <a:lnTo>
                  <a:pt x="26" y="1067"/>
                </a:lnTo>
                <a:lnTo>
                  <a:pt x="26" y="1057"/>
                </a:lnTo>
                <a:lnTo>
                  <a:pt x="31" y="1057"/>
                </a:lnTo>
                <a:lnTo>
                  <a:pt x="35" y="1062"/>
                </a:lnTo>
                <a:lnTo>
                  <a:pt x="40" y="1057"/>
                </a:lnTo>
                <a:lnTo>
                  <a:pt x="48" y="1057"/>
                </a:lnTo>
                <a:lnTo>
                  <a:pt x="48" y="1052"/>
                </a:lnTo>
                <a:lnTo>
                  <a:pt x="53" y="1043"/>
                </a:lnTo>
                <a:lnTo>
                  <a:pt x="57" y="1029"/>
                </a:lnTo>
                <a:lnTo>
                  <a:pt x="62" y="1019"/>
                </a:lnTo>
                <a:lnTo>
                  <a:pt x="66" y="1014"/>
                </a:lnTo>
                <a:lnTo>
                  <a:pt x="62" y="1005"/>
                </a:lnTo>
                <a:lnTo>
                  <a:pt x="66" y="1000"/>
                </a:lnTo>
                <a:lnTo>
                  <a:pt x="75" y="991"/>
                </a:lnTo>
                <a:lnTo>
                  <a:pt x="75" y="981"/>
                </a:lnTo>
                <a:lnTo>
                  <a:pt x="79" y="976"/>
                </a:lnTo>
                <a:lnTo>
                  <a:pt x="84" y="967"/>
                </a:lnTo>
                <a:lnTo>
                  <a:pt x="84" y="953"/>
                </a:lnTo>
                <a:lnTo>
                  <a:pt x="88" y="943"/>
                </a:lnTo>
                <a:lnTo>
                  <a:pt x="101" y="939"/>
                </a:lnTo>
                <a:lnTo>
                  <a:pt x="106" y="934"/>
                </a:lnTo>
                <a:lnTo>
                  <a:pt x="106" y="924"/>
                </a:lnTo>
                <a:lnTo>
                  <a:pt x="101" y="905"/>
                </a:lnTo>
                <a:lnTo>
                  <a:pt x="97" y="891"/>
                </a:lnTo>
                <a:lnTo>
                  <a:pt x="97" y="877"/>
                </a:lnTo>
                <a:lnTo>
                  <a:pt x="97" y="863"/>
                </a:lnTo>
                <a:lnTo>
                  <a:pt x="97" y="858"/>
                </a:lnTo>
                <a:lnTo>
                  <a:pt x="88" y="848"/>
                </a:lnTo>
                <a:lnTo>
                  <a:pt x="84" y="834"/>
                </a:lnTo>
                <a:lnTo>
                  <a:pt x="79" y="825"/>
                </a:lnTo>
                <a:lnTo>
                  <a:pt x="66" y="815"/>
                </a:lnTo>
                <a:lnTo>
                  <a:pt x="62" y="811"/>
                </a:lnTo>
                <a:lnTo>
                  <a:pt x="70" y="801"/>
                </a:lnTo>
                <a:lnTo>
                  <a:pt x="75" y="796"/>
                </a:lnTo>
                <a:lnTo>
                  <a:pt x="79" y="787"/>
                </a:lnTo>
                <a:lnTo>
                  <a:pt x="75" y="782"/>
                </a:lnTo>
                <a:lnTo>
                  <a:pt x="75" y="777"/>
                </a:lnTo>
                <a:lnTo>
                  <a:pt x="75" y="768"/>
                </a:lnTo>
                <a:lnTo>
                  <a:pt x="70" y="763"/>
                </a:lnTo>
                <a:lnTo>
                  <a:pt x="79" y="754"/>
                </a:lnTo>
                <a:lnTo>
                  <a:pt x="88" y="749"/>
                </a:lnTo>
                <a:lnTo>
                  <a:pt x="84" y="711"/>
                </a:lnTo>
                <a:lnTo>
                  <a:pt x="79" y="678"/>
                </a:lnTo>
                <a:lnTo>
                  <a:pt x="75" y="602"/>
                </a:lnTo>
                <a:lnTo>
                  <a:pt x="70" y="521"/>
                </a:lnTo>
                <a:lnTo>
                  <a:pt x="62" y="431"/>
                </a:lnTo>
                <a:lnTo>
                  <a:pt x="62" y="427"/>
                </a:lnTo>
                <a:lnTo>
                  <a:pt x="57" y="356"/>
                </a:lnTo>
                <a:lnTo>
                  <a:pt x="48" y="275"/>
                </a:lnTo>
                <a:lnTo>
                  <a:pt x="48" y="232"/>
                </a:lnTo>
                <a:lnTo>
                  <a:pt x="44" y="199"/>
                </a:lnTo>
                <a:lnTo>
                  <a:pt x="40" y="147"/>
                </a:lnTo>
                <a:lnTo>
                  <a:pt x="31" y="71"/>
                </a:lnTo>
                <a:lnTo>
                  <a:pt x="40" y="76"/>
                </a:lnTo>
                <a:lnTo>
                  <a:pt x="48" y="85"/>
                </a:lnTo>
                <a:lnTo>
                  <a:pt x="53" y="90"/>
                </a:lnTo>
                <a:lnTo>
                  <a:pt x="62" y="95"/>
                </a:lnTo>
                <a:lnTo>
                  <a:pt x="70" y="100"/>
                </a:lnTo>
                <a:lnTo>
                  <a:pt x="79" y="100"/>
                </a:lnTo>
                <a:lnTo>
                  <a:pt x="97" y="95"/>
                </a:lnTo>
                <a:lnTo>
                  <a:pt x="106" y="95"/>
                </a:lnTo>
                <a:lnTo>
                  <a:pt x="123" y="81"/>
                </a:lnTo>
                <a:lnTo>
                  <a:pt x="136" y="76"/>
                </a:lnTo>
                <a:lnTo>
                  <a:pt x="149" y="66"/>
                </a:lnTo>
                <a:lnTo>
                  <a:pt x="163" y="57"/>
                </a:lnTo>
                <a:lnTo>
                  <a:pt x="171" y="47"/>
                </a:lnTo>
                <a:lnTo>
                  <a:pt x="229" y="43"/>
                </a:lnTo>
                <a:lnTo>
                  <a:pt x="286" y="38"/>
                </a:lnTo>
                <a:lnTo>
                  <a:pt x="321" y="33"/>
                </a:lnTo>
                <a:lnTo>
                  <a:pt x="378" y="28"/>
                </a:lnTo>
                <a:lnTo>
                  <a:pt x="396" y="24"/>
                </a:lnTo>
                <a:lnTo>
                  <a:pt x="470" y="14"/>
                </a:lnTo>
                <a:lnTo>
                  <a:pt x="488" y="9"/>
                </a:lnTo>
                <a:lnTo>
                  <a:pt x="558" y="0"/>
                </a:lnTo>
                <a:lnTo>
                  <a:pt x="567" y="0"/>
                </a:lnTo>
                <a:lnTo>
                  <a:pt x="567" y="19"/>
                </a:lnTo>
                <a:lnTo>
                  <a:pt x="571" y="66"/>
                </a:lnTo>
                <a:lnTo>
                  <a:pt x="576" y="100"/>
                </a:lnTo>
                <a:lnTo>
                  <a:pt x="580" y="142"/>
                </a:lnTo>
                <a:lnTo>
                  <a:pt x="580" y="147"/>
                </a:lnTo>
                <a:lnTo>
                  <a:pt x="589" y="223"/>
                </a:lnTo>
                <a:lnTo>
                  <a:pt x="589" y="242"/>
                </a:lnTo>
                <a:lnTo>
                  <a:pt x="593" y="299"/>
                </a:lnTo>
                <a:lnTo>
                  <a:pt x="602" y="341"/>
                </a:lnTo>
                <a:lnTo>
                  <a:pt x="607" y="403"/>
                </a:lnTo>
                <a:lnTo>
                  <a:pt x="607" y="417"/>
                </a:lnTo>
                <a:lnTo>
                  <a:pt x="615" y="502"/>
                </a:lnTo>
                <a:lnTo>
                  <a:pt x="620" y="526"/>
                </a:lnTo>
                <a:lnTo>
                  <a:pt x="624" y="578"/>
                </a:lnTo>
                <a:lnTo>
                  <a:pt x="629" y="626"/>
                </a:lnTo>
                <a:lnTo>
                  <a:pt x="629" y="640"/>
                </a:lnTo>
                <a:lnTo>
                  <a:pt x="637" y="702"/>
                </a:lnTo>
                <a:lnTo>
                  <a:pt x="642" y="754"/>
                </a:lnTo>
                <a:lnTo>
                  <a:pt x="633" y="768"/>
                </a:lnTo>
                <a:lnTo>
                  <a:pt x="629" y="777"/>
                </a:lnTo>
                <a:lnTo>
                  <a:pt x="633" y="782"/>
                </a:lnTo>
                <a:lnTo>
                  <a:pt x="637" y="787"/>
                </a:lnTo>
                <a:lnTo>
                  <a:pt x="642" y="792"/>
                </a:lnTo>
                <a:lnTo>
                  <a:pt x="642" y="801"/>
                </a:lnTo>
                <a:lnTo>
                  <a:pt x="637" y="811"/>
                </a:lnTo>
                <a:lnTo>
                  <a:pt x="637" y="815"/>
                </a:lnTo>
                <a:lnTo>
                  <a:pt x="651" y="820"/>
                </a:lnTo>
                <a:lnTo>
                  <a:pt x="655" y="825"/>
                </a:lnTo>
                <a:lnTo>
                  <a:pt x="655" y="825"/>
                </a:lnTo>
                <a:lnTo>
                  <a:pt x="651" y="830"/>
                </a:lnTo>
                <a:lnTo>
                  <a:pt x="651" y="834"/>
                </a:lnTo>
                <a:lnTo>
                  <a:pt x="655" y="844"/>
                </a:lnTo>
                <a:lnTo>
                  <a:pt x="655" y="848"/>
                </a:lnTo>
                <a:lnTo>
                  <a:pt x="651" y="848"/>
                </a:lnTo>
                <a:lnTo>
                  <a:pt x="637" y="853"/>
                </a:lnTo>
                <a:lnTo>
                  <a:pt x="615" y="858"/>
                </a:lnTo>
                <a:lnTo>
                  <a:pt x="611" y="863"/>
                </a:lnTo>
                <a:lnTo>
                  <a:pt x="602" y="867"/>
                </a:lnTo>
                <a:lnTo>
                  <a:pt x="589" y="882"/>
                </a:lnTo>
                <a:lnTo>
                  <a:pt x="585" y="886"/>
                </a:lnTo>
                <a:lnTo>
                  <a:pt x="580" y="886"/>
                </a:lnTo>
                <a:lnTo>
                  <a:pt x="571" y="882"/>
                </a:lnTo>
                <a:lnTo>
                  <a:pt x="563" y="877"/>
                </a:lnTo>
                <a:lnTo>
                  <a:pt x="558" y="872"/>
                </a:lnTo>
                <a:lnTo>
                  <a:pt x="549" y="877"/>
                </a:lnTo>
                <a:lnTo>
                  <a:pt x="545" y="877"/>
                </a:lnTo>
                <a:lnTo>
                  <a:pt x="541" y="877"/>
                </a:lnTo>
                <a:lnTo>
                  <a:pt x="532" y="882"/>
                </a:lnTo>
                <a:lnTo>
                  <a:pt x="528" y="896"/>
                </a:lnTo>
                <a:lnTo>
                  <a:pt x="528" y="905"/>
                </a:lnTo>
                <a:lnTo>
                  <a:pt x="532" y="924"/>
                </a:lnTo>
                <a:lnTo>
                  <a:pt x="536" y="934"/>
                </a:lnTo>
                <a:lnTo>
                  <a:pt x="532" y="939"/>
                </a:lnTo>
                <a:lnTo>
                  <a:pt x="528" y="943"/>
                </a:lnTo>
                <a:lnTo>
                  <a:pt x="523" y="958"/>
                </a:lnTo>
                <a:lnTo>
                  <a:pt x="506" y="962"/>
                </a:lnTo>
                <a:lnTo>
                  <a:pt x="501" y="967"/>
                </a:lnTo>
                <a:lnTo>
                  <a:pt x="501" y="976"/>
                </a:lnTo>
                <a:lnTo>
                  <a:pt x="497" y="986"/>
                </a:lnTo>
                <a:lnTo>
                  <a:pt x="497" y="1000"/>
                </a:lnTo>
                <a:lnTo>
                  <a:pt x="479" y="1019"/>
                </a:lnTo>
                <a:lnTo>
                  <a:pt x="470" y="1014"/>
                </a:lnTo>
                <a:lnTo>
                  <a:pt x="466" y="1014"/>
                </a:lnTo>
                <a:lnTo>
                  <a:pt x="462" y="1024"/>
                </a:lnTo>
                <a:lnTo>
                  <a:pt x="457" y="1033"/>
                </a:lnTo>
                <a:lnTo>
                  <a:pt x="453" y="1048"/>
                </a:lnTo>
                <a:lnTo>
                  <a:pt x="448" y="1057"/>
                </a:lnTo>
                <a:lnTo>
                  <a:pt x="448" y="1071"/>
                </a:lnTo>
                <a:lnTo>
                  <a:pt x="448" y="1076"/>
                </a:lnTo>
                <a:lnTo>
                  <a:pt x="448" y="1090"/>
                </a:lnTo>
                <a:lnTo>
                  <a:pt x="444" y="1095"/>
                </a:lnTo>
                <a:lnTo>
                  <a:pt x="435" y="1095"/>
                </a:lnTo>
                <a:lnTo>
                  <a:pt x="431" y="1100"/>
                </a:lnTo>
                <a:lnTo>
                  <a:pt x="426" y="1104"/>
                </a:lnTo>
                <a:lnTo>
                  <a:pt x="422" y="1109"/>
                </a:lnTo>
                <a:lnTo>
                  <a:pt x="413" y="1100"/>
                </a:lnTo>
                <a:lnTo>
                  <a:pt x="404" y="1100"/>
                </a:lnTo>
                <a:lnTo>
                  <a:pt x="396" y="1100"/>
                </a:lnTo>
                <a:lnTo>
                  <a:pt x="382" y="1095"/>
                </a:lnTo>
                <a:lnTo>
                  <a:pt x="378" y="1090"/>
                </a:lnTo>
                <a:lnTo>
                  <a:pt x="374" y="1081"/>
                </a:lnTo>
                <a:lnTo>
                  <a:pt x="374" y="1067"/>
                </a:lnTo>
                <a:lnTo>
                  <a:pt x="369" y="1057"/>
                </a:lnTo>
                <a:lnTo>
                  <a:pt x="369" y="1052"/>
                </a:lnTo>
                <a:lnTo>
                  <a:pt x="365" y="1052"/>
                </a:lnTo>
                <a:lnTo>
                  <a:pt x="360" y="1052"/>
                </a:lnTo>
                <a:lnTo>
                  <a:pt x="352" y="1052"/>
                </a:lnTo>
                <a:lnTo>
                  <a:pt x="352" y="1062"/>
                </a:lnTo>
                <a:lnTo>
                  <a:pt x="356" y="1067"/>
                </a:lnTo>
                <a:lnTo>
                  <a:pt x="365" y="1071"/>
                </a:lnTo>
                <a:lnTo>
                  <a:pt x="352" y="1076"/>
                </a:lnTo>
                <a:lnTo>
                  <a:pt x="338" y="1071"/>
                </a:lnTo>
                <a:close/>
              </a:path>
            </a:pathLst>
          </a:custGeom>
          <a:blipFill rotWithShape="0">
            <a:blip r:embed="rId1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1" name="Iowa"/>
          <xdr:cNvSpPr/>
        </xdr:nvSpPr>
        <xdr:spPr>
          <a:xfrm>
            <a:off x="4131000" y="1441800"/>
            <a:ext cx="434880" cy="323280"/>
          </a:xfrm>
          <a:custGeom>
            <a:avLst/>
            <a:gdLst/>
            <a:ahLst/>
            <a:rect l="0" t="0" r="r" b="b"/>
            <a:pathLst>
              <a:path w="1208" h="898">
                <a:moveTo>
                  <a:pt x="612" y="850"/>
                </a:moveTo>
                <a:lnTo>
                  <a:pt x="575" y="850"/>
                </a:lnTo>
                <a:lnTo>
                  <a:pt x="533" y="855"/>
                </a:lnTo>
                <a:lnTo>
                  <a:pt x="487" y="855"/>
                </a:lnTo>
                <a:lnTo>
                  <a:pt x="445" y="855"/>
                </a:lnTo>
                <a:lnTo>
                  <a:pt x="398" y="855"/>
                </a:lnTo>
                <a:lnTo>
                  <a:pt x="369" y="860"/>
                </a:lnTo>
                <a:lnTo>
                  <a:pt x="315" y="855"/>
                </a:lnTo>
                <a:lnTo>
                  <a:pt x="260" y="855"/>
                </a:lnTo>
                <a:lnTo>
                  <a:pt x="231" y="855"/>
                </a:lnTo>
                <a:lnTo>
                  <a:pt x="155" y="855"/>
                </a:lnTo>
                <a:lnTo>
                  <a:pt x="155" y="855"/>
                </a:lnTo>
                <a:lnTo>
                  <a:pt x="155" y="845"/>
                </a:lnTo>
                <a:lnTo>
                  <a:pt x="151" y="840"/>
                </a:lnTo>
                <a:lnTo>
                  <a:pt x="143" y="831"/>
                </a:lnTo>
                <a:lnTo>
                  <a:pt x="134" y="826"/>
                </a:lnTo>
                <a:lnTo>
                  <a:pt x="134" y="816"/>
                </a:lnTo>
                <a:lnTo>
                  <a:pt x="134" y="807"/>
                </a:lnTo>
                <a:lnTo>
                  <a:pt x="138" y="797"/>
                </a:lnTo>
                <a:lnTo>
                  <a:pt x="138" y="783"/>
                </a:lnTo>
                <a:lnTo>
                  <a:pt x="143" y="768"/>
                </a:lnTo>
                <a:lnTo>
                  <a:pt x="143" y="764"/>
                </a:lnTo>
                <a:lnTo>
                  <a:pt x="143" y="759"/>
                </a:lnTo>
                <a:lnTo>
                  <a:pt x="143" y="749"/>
                </a:lnTo>
                <a:lnTo>
                  <a:pt x="134" y="735"/>
                </a:lnTo>
                <a:lnTo>
                  <a:pt x="134" y="730"/>
                </a:lnTo>
                <a:lnTo>
                  <a:pt x="134" y="720"/>
                </a:lnTo>
                <a:lnTo>
                  <a:pt x="138" y="716"/>
                </a:lnTo>
                <a:lnTo>
                  <a:pt x="134" y="706"/>
                </a:lnTo>
                <a:lnTo>
                  <a:pt x="134" y="696"/>
                </a:lnTo>
                <a:lnTo>
                  <a:pt x="130" y="692"/>
                </a:lnTo>
                <a:lnTo>
                  <a:pt x="130" y="677"/>
                </a:lnTo>
                <a:lnTo>
                  <a:pt x="130" y="667"/>
                </a:lnTo>
                <a:lnTo>
                  <a:pt x="134" y="658"/>
                </a:lnTo>
                <a:lnTo>
                  <a:pt x="134" y="653"/>
                </a:lnTo>
                <a:lnTo>
                  <a:pt x="134" y="648"/>
                </a:lnTo>
                <a:lnTo>
                  <a:pt x="130" y="648"/>
                </a:lnTo>
                <a:lnTo>
                  <a:pt x="126" y="643"/>
                </a:lnTo>
                <a:lnTo>
                  <a:pt x="122" y="639"/>
                </a:lnTo>
                <a:lnTo>
                  <a:pt x="126" y="639"/>
                </a:lnTo>
                <a:lnTo>
                  <a:pt x="126" y="634"/>
                </a:lnTo>
                <a:lnTo>
                  <a:pt x="122" y="619"/>
                </a:lnTo>
                <a:lnTo>
                  <a:pt x="122" y="615"/>
                </a:lnTo>
                <a:lnTo>
                  <a:pt x="122" y="610"/>
                </a:lnTo>
                <a:lnTo>
                  <a:pt x="109" y="600"/>
                </a:lnTo>
                <a:lnTo>
                  <a:pt x="109" y="595"/>
                </a:lnTo>
                <a:lnTo>
                  <a:pt x="109" y="591"/>
                </a:lnTo>
                <a:lnTo>
                  <a:pt x="101" y="586"/>
                </a:lnTo>
                <a:lnTo>
                  <a:pt x="96" y="586"/>
                </a:lnTo>
                <a:lnTo>
                  <a:pt x="96" y="576"/>
                </a:lnTo>
                <a:lnTo>
                  <a:pt x="101" y="567"/>
                </a:lnTo>
                <a:lnTo>
                  <a:pt x="101" y="562"/>
                </a:lnTo>
                <a:lnTo>
                  <a:pt x="96" y="562"/>
                </a:lnTo>
                <a:lnTo>
                  <a:pt x="92" y="562"/>
                </a:lnTo>
                <a:lnTo>
                  <a:pt x="88" y="557"/>
                </a:lnTo>
                <a:lnTo>
                  <a:pt x="88" y="547"/>
                </a:lnTo>
                <a:lnTo>
                  <a:pt x="88" y="538"/>
                </a:lnTo>
                <a:lnTo>
                  <a:pt x="92" y="523"/>
                </a:lnTo>
                <a:lnTo>
                  <a:pt x="92" y="519"/>
                </a:lnTo>
                <a:lnTo>
                  <a:pt x="92" y="504"/>
                </a:lnTo>
                <a:lnTo>
                  <a:pt x="88" y="495"/>
                </a:lnTo>
                <a:lnTo>
                  <a:pt x="80" y="480"/>
                </a:lnTo>
                <a:lnTo>
                  <a:pt x="80" y="471"/>
                </a:lnTo>
                <a:lnTo>
                  <a:pt x="84" y="461"/>
                </a:lnTo>
                <a:lnTo>
                  <a:pt x="80" y="456"/>
                </a:lnTo>
                <a:lnTo>
                  <a:pt x="76" y="451"/>
                </a:lnTo>
                <a:lnTo>
                  <a:pt x="67" y="451"/>
                </a:lnTo>
                <a:lnTo>
                  <a:pt x="67" y="442"/>
                </a:lnTo>
                <a:lnTo>
                  <a:pt x="63" y="437"/>
                </a:lnTo>
                <a:lnTo>
                  <a:pt x="59" y="432"/>
                </a:lnTo>
                <a:lnTo>
                  <a:pt x="55" y="418"/>
                </a:lnTo>
                <a:lnTo>
                  <a:pt x="46" y="413"/>
                </a:lnTo>
                <a:lnTo>
                  <a:pt x="46" y="408"/>
                </a:lnTo>
                <a:lnTo>
                  <a:pt x="46" y="403"/>
                </a:lnTo>
                <a:lnTo>
                  <a:pt x="50" y="399"/>
                </a:lnTo>
                <a:lnTo>
                  <a:pt x="50" y="394"/>
                </a:lnTo>
                <a:lnTo>
                  <a:pt x="46" y="384"/>
                </a:lnTo>
                <a:lnTo>
                  <a:pt x="46" y="379"/>
                </a:lnTo>
                <a:lnTo>
                  <a:pt x="46" y="379"/>
                </a:lnTo>
                <a:lnTo>
                  <a:pt x="34" y="360"/>
                </a:lnTo>
                <a:lnTo>
                  <a:pt x="34" y="351"/>
                </a:lnTo>
                <a:lnTo>
                  <a:pt x="34" y="341"/>
                </a:lnTo>
                <a:lnTo>
                  <a:pt x="38" y="336"/>
                </a:lnTo>
                <a:lnTo>
                  <a:pt x="38" y="331"/>
                </a:lnTo>
                <a:lnTo>
                  <a:pt x="38" y="327"/>
                </a:lnTo>
                <a:lnTo>
                  <a:pt x="38" y="322"/>
                </a:lnTo>
                <a:lnTo>
                  <a:pt x="29" y="317"/>
                </a:lnTo>
                <a:lnTo>
                  <a:pt x="29" y="317"/>
                </a:lnTo>
                <a:lnTo>
                  <a:pt x="25" y="307"/>
                </a:lnTo>
                <a:lnTo>
                  <a:pt x="25" y="303"/>
                </a:lnTo>
                <a:lnTo>
                  <a:pt x="25" y="298"/>
                </a:lnTo>
                <a:lnTo>
                  <a:pt x="25" y="288"/>
                </a:lnTo>
                <a:lnTo>
                  <a:pt x="8" y="259"/>
                </a:lnTo>
                <a:lnTo>
                  <a:pt x="4" y="255"/>
                </a:lnTo>
                <a:lnTo>
                  <a:pt x="0" y="250"/>
                </a:lnTo>
                <a:lnTo>
                  <a:pt x="0" y="240"/>
                </a:lnTo>
                <a:lnTo>
                  <a:pt x="0" y="231"/>
                </a:lnTo>
                <a:lnTo>
                  <a:pt x="8" y="216"/>
                </a:lnTo>
                <a:lnTo>
                  <a:pt x="17" y="202"/>
                </a:lnTo>
                <a:lnTo>
                  <a:pt x="13" y="192"/>
                </a:lnTo>
                <a:lnTo>
                  <a:pt x="17" y="187"/>
                </a:lnTo>
                <a:lnTo>
                  <a:pt x="21" y="182"/>
                </a:lnTo>
                <a:lnTo>
                  <a:pt x="17" y="168"/>
                </a:lnTo>
                <a:lnTo>
                  <a:pt x="21" y="163"/>
                </a:lnTo>
                <a:lnTo>
                  <a:pt x="17" y="158"/>
                </a:lnTo>
                <a:lnTo>
                  <a:pt x="29" y="149"/>
                </a:lnTo>
                <a:lnTo>
                  <a:pt x="29" y="144"/>
                </a:lnTo>
                <a:lnTo>
                  <a:pt x="29" y="134"/>
                </a:lnTo>
                <a:lnTo>
                  <a:pt x="34" y="130"/>
                </a:lnTo>
                <a:lnTo>
                  <a:pt x="29" y="125"/>
                </a:lnTo>
                <a:lnTo>
                  <a:pt x="29" y="115"/>
                </a:lnTo>
                <a:lnTo>
                  <a:pt x="25" y="106"/>
                </a:lnTo>
                <a:lnTo>
                  <a:pt x="25" y="101"/>
                </a:lnTo>
                <a:lnTo>
                  <a:pt x="21" y="101"/>
                </a:lnTo>
                <a:lnTo>
                  <a:pt x="13" y="101"/>
                </a:lnTo>
                <a:lnTo>
                  <a:pt x="8" y="96"/>
                </a:lnTo>
                <a:lnTo>
                  <a:pt x="8" y="91"/>
                </a:lnTo>
                <a:lnTo>
                  <a:pt x="8" y="82"/>
                </a:lnTo>
                <a:lnTo>
                  <a:pt x="8" y="82"/>
                </a:lnTo>
                <a:lnTo>
                  <a:pt x="13" y="77"/>
                </a:lnTo>
                <a:lnTo>
                  <a:pt x="17" y="67"/>
                </a:lnTo>
                <a:lnTo>
                  <a:pt x="17" y="58"/>
                </a:lnTo>
                <a:lnTo>
                  <a:pt x="13" y="48"/>
                </a:lnTo>
                <a:lnTo>
                  <a:pt x="8" y="43"/>
                </a:lnTo>
                <a:lnTo>
                  <a:pt x="4" y="34"/>
                </a:lnTo>
                <a:lnTo>
                  <a:pt x="4" y="24"/>
                </a:lnTo>
                <a:lnTo>
                  <a:pt x="34" y="24"/>
                </a:lnTo>
                <a:lnTo>
                  <a:pt x="105" y="24"/>
                </a:lnTo>
                <a:lnTo>
                  <a:pt x="138" y="19"/>
                </a:lnTo>
                <a:lnTo>
                  <a:pt x="210" y="19"/>
                </a:lnTo>
                <a:lnTo>
                  <a:pt x="222" y="19"/>
                </a:lnTo>
                <a:lnTo>
                  <a:pt x="310" y="19"/>
                </a:lnTo>
                <a:lnTo>
                  <a:pt x="319" y="19"/>
                </a:lnTo>
                <a:lnTo>
                  <a:pt x="394" y="19"/>
                </a:lnTo>
                <a:lnTo>
                  <a:pt x="432" y="19"/>
                </a:lnTo>
                <a:lnTo>
                  <a:pt x="482" y="14"/>
                </a:lnTo>
                <a:lnTo>
                  <a:pt x="541" y="14"/>
                </a:lnTo>
                <a:lnTo>
                  <a:pt x="570" y="14"/>
                </a:lnTo>
                <a:lnTo>
                  <a:pt x="650" y="10"/>
                </a:lnTo>
                <a:lnTo>
                  <a:pt x="659" y="10"/>
                </a:lnTo>
                <a:lnTo>
                  <a:pt x="742" y="10"/>
                </a:lnTo>
                <a:lnTo>
                  <a:pt x="759" y="10"/>
                </a:lnTo>
                <a:lnTo>
                  <a:pt x="831" y="5"/>
                </a:lnTo>
                <a:lnTo>
                  <a:pt x="893" y="0"/>
                </a:lnTo>
                <a:lnTo>
                  <a:pt x="919" y="0"/>
                </a:lnTo>
                <a:lnTo>
                  <a:pt x="986" y="0"/>
                </a:lnTo>
                <a:lnTo>
                  <a:pt x="986" y="14"/>
                </a:lnTo>
                <a:lnTo>
                  <a:pt x="990" y="19"/>
                </a:lnTo>
                <a:lnTo>
                  <a:pt x="998" y="24"/>
                </a:lnTo>
                <a:lnTo>
                  <a:pt x="1002" y="38"/>
                </a:lnTo>
                <a:lnTo>
                  <a:pt x="1015" y="53"/>
                </a:lnTo>
                <a:lnTo>
                  <a:pt x="1019" y="62"/>
                </a:lnTo>
                <a:lnTo>
                  <a:pt x="1015" y="72"/>
                </a:lnTo>
                <a:lnTo>
                  <a:pt x="1007" y="91"/>
                </a:lnTo>
                <a:lnTo>
                  <a:pt x="1002" y="106"/>
                </a:lnTo>
                <a:lnTo>
                  <a:pt x="998" y="120"/>
                </a:lnTo>
                <a:lnTo>
                  <a:pt x="998" y="115"/>
                </a:lnTo>
                <a:lnTo>
                  <a:pt x="1007" y="144"/>
                </a:lnTo>
                <a:lnTo>
                  <a:pt x="1011" y="163"/>
                </a:lnTo>
                <a:lnTo>
                  <a:pt x="1019" y="178"/>
                </a:lnTo>
                <a:lnTo>
                  <a:pt x="1023" y="202"/>
                </a:lnTo>
                <a:lnTo>
                  <a:pt x="1028" y="211"/>
                </a:lnTo>
                <a:lnTo>
                  <a:pt x="1036" y="216"/>
                </a:lnTo>
                <a:lnTo>
                  <a:pt x="1044" y="226"/>
                </a:lnTo>
                <a:lnTo>
                  <a:pt x="1057" y="231"/>
                </a:lnTo>
                <a:lnTo>
                  <a:pt x="1061" y="231"/>
                </a:lnTo>
                <a:lnTo>
                  <a:pt x="1070" y="235"/>
                </a:lnTo>
                <a:lnTo>
                  <a:pt x="1086" y="235"/>
                </a:lnTo>
                <a:lnTo>
                  <a:pt x="1095" y="250"/>
                </a:lnTo>
                <a:lnTo>
                  <a:pt x="1103" y="259"/>
                </a:lnTo>
                <a:lnTo>
                  <a:pt x="1103" y="269"/>
                </a:lnTo>
                <a:lnTo>
                  <a:pt x="1107" y="279"/>
                </a:lnTo>
                <a:lnTo>
                  <a:pt x="1107" y="279"/>
                </a:lnTo>
                <a:lnTo>
                  <a:pt x="1107" y="288"/>
                </a:lnTo>
                <a:lnTo>
                  <a:pt x="1137" y="312"/>
                </a:lnTo>
                <a:lnTo>
                  <a:pt x="1145" y="317"/>
                </a:lnTo>
                <a:lnTo>
                  <a:pt x="1149" y="322"/>
                </a:lnTo>
                <a:lnTo>
                  <a:pt x="1153" y="336"/>
                </a:lnTo>
                <a:lnTo>
                  <a:pt x="1153" y="351"/>
                </a:lnTo>
                <a:lnTo>
                  <a:pt x="1162" y="355"/>
                </a:lnTo>
                <a:lnTo>
                  <a:pt x="1170" y="360"/>
                </a:lnTo>
                <a:lnTo>
                  <a:pt x="1183" y="370"/>
                </a:lnTo>
                <a:lnTo>
                  <a:pt x="1200" y="379"/>
                </a:lnTo>
                <a:lnTo>
                  <a:pt x="1204" y="389"/>
                </a:lnTo>
                <a:lnTo>
                  <a:pt x="1204" y="408"/>
                </a:lnTo>
                <a:lnTo>
                  <a:pt x="1208" y="418"/>
                </a:lnTo>
                <a:lnTo>
                  <a:pt x="1204" y="427"/>
                </a:lnTo>
                <a:lnTo>
                  <a:pt x="1204" y="437"/>
                </a:lnTo>
                <a:lnTo>
                  <a:pt x="1204" y="447"/>
                </a:lnTo>
                <a:lnTo>
                  <a:pt x="1204" y="466"/>
                </a:lnTo>
                <a:lnTo>
                  <a:pt x="1200" y="471"/>
                </a:lnTo>
                <a:lnTo>
                  <a:pt x="1191" y="480"/>
                </a:lnTo>
                <a:lnTo>
                  <a:pt x="1187" y="485"/>
                </a:lnTo>
                <a:lnTo>
                  <a:pt x="1179" y="490"/>
                </a:lnTo>
                <a:lnTo>
                  <a:pt x="1179" y="499"/>
                </a:lnTo>
                <a:lnTo>
                  <a:pt x="1179" y="509"/>
                </a:lnTo>
                <a:lnTo>
                  <a:pt x="1174" y="528"/>
                </a:lnTo>
                <a:lnTo>
                  <a:pt x="1174" y="538"/>
                </a:lnTo>
                <a:lnTo>
                  <a:pt x="1162" y="547"/>
                </a:lnTo>
                <a:lnTo>
                  <a:pt x="1153" y="552"/>
                </a:lnTo>
                <a:lnTo>
                  <a:pt x="1137" y="562"/>
                </a:lnTo>
                <a:lnTo>
                  <a:pt x="1124" y="567"/>
                </a:lnTo>
                <a:lnTo>
                  <a:pt x="1120" y="576"/>
                </a:lnTo>
                <a:lnTo>
                  <a:pt x="1107" y="581"/>
                </a:lnTo>
                <a:lnTo>
                  <a:pt x="1095" y="581"/>
                </a:lnTo>
                <a:lnTo>
                  <a:pt x="1082" y="581"/>
                </a:lnTo>
                <a:lnTo>
                  <a:pt x="1078" y="586"/>
                </a:lnTo>
                <a:lnTo>
                  <a:pt x="1070" y="591"/>
                </a:lnTo>
                <a:lnTo>
                  <a:pt x="1057" y="591"/>
                </a:lnTo>
                <a:lnTo>
                  <a:pt x="1053" y="591"/>
                </a:lnTo>
                <a:lnTo>
                  <a:pt x="1049" y="600"/>
                </a:lnTo>
                <a:lnTo>
                  <a:pt x="1044" y="619"/>
                </a:lnTo>
                <a:lnTo>
                  <a:pt x="1044" y="624"/>
                </a:lnTo>
                <a:lnTo>
                  <a:pt x="1044" y="629"/>
                </a:lnTo>
                <a:lnTo>
                  <a:pt x="1040" y="639"/>
                </a:lnTo>
                <a:lnTo>
                  <a:pt x="1040" y="653"/>
                </a:lnTo>
                <a:lnTo>
                  <a:pt x="1044" y="658"/>
                </a:lnTo>
                <a:lnTo>
                  <a:pt x="1053" y="663"/>
                </a:lnTo>
                <a:lnTo>
                  <a:pt x="1061" y="672"/>
                </a:lnTo>
                <a:lnTo>
                  <a:pt x="1065" y="682"/>
                </a:lnTo>
                <a:lnTo>
                  <a:pt x="1070" y="692"/>
                </a:lnTo>
                <a:lnTo>
                  <a:pt x="1070" y="696"/>
                </a:lnTo>
                <a:lnTo>
                  <a:pt x="1070" y="725"/>
                </a:lnTo>
                <a:lnTo>
                  <a:pt x="1065" y="735"/>
                </a:lnTo>
                <a:lnTo>
                  <a:pt x="1053" y="754"/>
                </a:lnTo>
                <a:lnTo>
                  <a:pt x="1044" y="768"/>
                </a:lnTo>
                <a:lnTo>
                  <a:pt x="1044" y="788"/>
                </a:lnTo>
                <a:lnTo>
                  <a:pt x="1040" y="802"/>
                </a:lnTo>
                <a:lnTo>
                  <a:pt x="1040" y="807"/>
                </a:lnTo>
                <a:lnTo>
                  <a:pt x="1036" y="816"/>
                </a:lnTo>
                <a:lnTo>
                  <a:pt x="1028" y="821"/>
                </a:lnTo>
                <a:lnTo>
                  <a:pt x="1015" y="826"/>
                </a:lnTo>
                <a:lnTo>
                  <a:pt x="1002" y="826"/>
                </a:lnTo>
                <a:lnTo>
                  <a:pt x="998" y="831"/>
                </a:lnTo>
                <a:lnTo>
                  <a:pt x="994" y="840"/>
                </a:lnTo>
                <a:lnTo>
                  <a:pt x="986" y="845"/>
                </a:lnTo>
                <a:lnTo>
                  <a:pt x="986" y="850"/>
                </a:lnTo>
                <a:lnTo>
                  <a:pt x="994" y="864"/>
                </a:lnTo>
                <a:lnTo>
                  <a:pt x="990" y="879"/>
                </a:lnTo>
                <a:lnTo>
                  <a:pt x="990" y="888"/>
                </a:lnTo>
                <a:lnTo>
                  <a:pt x="994" y="893"/>
                </a:lnTo>
                <a:lnTo>
                  <a:pt x="990" y="898"/>
                </a:lnTo>
                <a:lnTo>
                  <a:pt x="986" y="898"/>
                </a:lnTo>
                <a:lnTo>
                  <a:pt x="986" y="898"/>
                </a:lnTo>
                <a:lnTo>
                  <a:pt x="973" y="888"/>
                </a:lnTo>
                <a:lnTo>
                  <a:pt x="965" y="874"/>
                </a:lnTo>
                <a:lnTo>
                  <a:pt x="952" y="864"/>
                </a:lnTo>
                <a:lnTo>
                  <a:pt x="948" y="845"/>
                </a:lnTo>
                <a:lnTo>
                  <a:pt x="935" y="845"/>
                </a:lnTo>
                <a:lnTo>
                  <a:pt x="931" y="836"/>
                </a:lnTo>
                <a:lnTo>
                  <a:pt x="885" y="836"/>
                </a:lnTo>
                <a:lnTo>
                  <a:pt x="839" y="840"/>
                </a:lnTo>
                <a:lnTo>
                  <a:pt x="810" y="840"/>
                </a:lnTo>
                <a:lnTo>
                  <a:pt x="751" y="845"/>
                </a:lnTo>
                <a:lnTo>
                  <a:pt x="742" y="845"/>
                </a:lnTo>
                <a:lnTo>
                  <a:pt x="663" y="850"/>
                </a:lnTo>
                <a:lnTo>
                  <a:pt x="612" y="850"/>
                </a:lnTo>
                <a:close/>
              </a:path>
            </a:pathLst>
          </a:custGeom>
          <a:blipFill rotWithShape="0">
            <a:blip r:embed="rId13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2" name="Kansas"/>
          <xdr:cNvSpPr/>
        </xdr:nvSpPr>
        <xdr:spPr>
          <a:xfrm>
            <a:off x="3731760" y="1782360"/>
            <a:ext cx="540720" cy="309600"/>
          </a:xfrm>
          <a:custGeom>
            <a:avLst/>
            <a:gdLst/>
            <a:ahLst/>
            <a:rect l="0" t="0" r="r" b="b"/>
            <a:pathLst>
              <a:path w="1502" h="860">
                <a:moveTo>
                  <a:pt x="795" y="855"/>
                </a:moveTo>
                <a:lnTo>
                  <a:pt x="745" y="855"/>
                </a:lnTo>
                <a:lnTo>
                  <a:pt x="707" y="851"/>
                </a:lnTo>
                <a:lnTo>
                  <a:pt x="613" y="851"/>
                </a:lnTo>
                <a:lnTo>
                  <a:pt x="520" y="846"/>
                </a:lnTo>
                <a:lnTo>
                  <a:pt x="503" y="846"/>
                </a:lnTo>
                <a:lnTo>
                  <a:pt x="410" y="842"/>
                </a:lnTo>
                <a:lnTo>
                  <a:pt x="393" y="842"/>
                </a:lnTo>
                <a:lnTo>
                  <a:pt x="288" y="837"/>
                </a:lnTo>
                <a:lnTo>
                  <a:pt x="224" y="833"/>
                </a:lnTo>
                <a:lnTo>
                  <a:pt x="199" y="828"/>
                </a:lnTo>
                <a:lnTo>
                  <a:pt x="97" y="824"/>
                </a:lnTo>
                <a:lnTo>
                  <a:pt x="4" y="819"/>
                </a:lnTo>
                <a:lnTo>
                  <a:pt x="0" y="819"/>
                </a:lnTo>
                <a:lnTo>
                  <a:pt x="4" y="711"/>
                </a:lnTo>
                <a:lnTo>
                  <a:pt x="8" y="643"/>
                </a:lnTo>
                <a:lnTo>
                  <a:pt x="13" y="616"/>
                </a:lnTo>
                <a:lnTo>
                  <a:pt x="21" y="475"/>
                </a:lnTo>
                <a:lnTo>
                  <a:pt x="21" y="471"/>
                </a:lnTo>
                <a:lnTo>
                  <a:pt x="25" y="380"/>
                </a:lnTo>
                <a:lnTo>
                  <a:pt x="25" y="358"/>
                </a:lnTo>
                <a:lnTo>
                  <a:pt x="34" y="258"/>
                </a:lnTo>
                <a:lnTo>
                  <a:pt x="34" y="235"/>
                </a:lnTo>
                <a:lnTo>
                  <a:pt x="42" y="118"/>
                </a:lnTo>
                <a:lnTo>
                  <a:pt x="42" y="113"/>
                </a:lnTo>
                <a:lnTo>
                  <a:pt x="47" y="0"/>
                </a:lnTo>
                <a:lnTo>
                  <a:pt x="47" y="0"/>
                </a:lnTo>
                <a:lnTo>
                  <a:pt x="173" y="9"/>
                </a:lnTo>
                <a:lnTo>
                  <a:pt x="190" y="9"/>
                </a:lnTo>
                <a:lnTo>
                  <a:pt x="300" y="14"/>
                </a:lnTo>
                <a:lnTo>
                  <a:pt x="305" y="18"/>
                </a:lnTo>
                <a:lnTo>
                  <a:pt x="410" y="23"/>
                </a:lnTo>
                <a:lnTo>
                  <a:pt x="520" y="27"/>
                </a:lnTo>
                <a:lnTo>
                  <a:pt x="609" y="32"/>
                </a:lnTo>
                <a:lnTo>
                  <a:pt x="626" y="32"/>
                </a:lnTo>
                <a:lnTo>
                  <a:pt x="698" y="36"/>
                </a:lnTo>
                <a:lnTo>
                  <a:pt x="736" y="36"/>
                </a:lnTo>
                <a:lnTo>
                  <a:pt x="779" y="36"/>
                </a:lnTo>
                <a:lnTo>
                  <a:pt x="846" y="36"/>
                </a:lnTo>
                <a:lnTo>
                  <a:pt x="872" y="36"/>
                </a:lnTo>
                <a:lnTo>
                  <a:pt x="956" y="41"/>
                </a:lnTo>
                <a:lnTo>
                  <a:pt x="1049" y="41"/>
                </a:lnTo>
                <a:lnTo>
                  <a:pt x="1066" y="41"/>
                </a:lnTo>
                <a:lnTo>
                  <a:pt x="1134" y="41"/>
                </a:lnTo>
                <a:lnTo>
                  <a:pt x="1176" y="45"/>
                </a:lnTo>
                <a:lnTo>
                  <a:pt x="1219" y="45"/>
                </a:lnTo>
                <a:lnTo>
                  <a:pt x="1261" y="41"/>
                </a:lnTo>
                <a:lnTo>
                  <a:pt x="1350" y="41"/>
                </a:lnTo>
                <a:lnTo>
                  <a:pt x="1354" y="36"/>
                </a:lnTo>
                <a:lnTo>
                  <a:pt x="1358" y="41"/>
                </a:lnTo>
                <a:lnTo>
                  <a:pt x="1371" y="50"/>
                </a:lnTo>
                <a:lnTo>
                  <a:pt x="1375" y="59"/>
                </a:lnTo>
                <a:lnTo>
                  <a:pt x="1384" y="68"/>
                </a:lnTo>
                <a:lnTo>
                  <a:pt x="1392" y="77"/>
                </a:lnTo>
                <a:lnTo>
                  <a:pt x="1409" y="72"/>
                </a:lnTo>
                <a:lnTo>
                  <a:pt x="1413" y="68"/>
                </a:lnTo>
                <a:lnTo>
                  <a:pt x="1417" y="68"/>
                </a:lnTo>
                <a:lnTo>
                  <a:pt x="1422" y="63"/>
                </a:lnTo>
                <a:lnTo>
                  <a:pt x="1426" y="77"/>
                </a:lnTo>
                <a:lnTo>
                  <a:pt x="1439" y="77"/>
                </a:lnTo>
                <a:lnTo>
                  <a:pt x="1439" y="91"/>
                </a:lnTo>
                <a:lnTo>
                  <a:pt x="1439" y="100"/>
                </a:lnTo>
                <a:lnTo>
                  <a:pt x="1430" y="100"/>
                </a:lnTo>
                <a:lnTo>
                  <a:pt x="1443" y="109"/>
                </a:lnTo>
                <a:lnTo>
                  <a:pt x="1434" y="113"/>
                </a:lnTo>
                <a:lnTo>
                  <a:pt x="1422" y="113"/>
                </a:lnTo>
                <a:lnTo>
                  <a:pt x="1422" y="122"/>
                </a:lnTo>
                <a:lnTo>
                  <a:pt x="1409" y="131"/>
                </a:lnTo>
                <a:lnTo>
                  <a:pt x="1405" y="140"/>
                </a:lnTo>
                <a:lnTo>
                  <a:pt x="1405" y="149"/>
                </a:lnTo>
                <a:lnTo>
                  <a:pt x="1396" y="163"/>
                </a:lnTo>
                <a:lnTo>
                  <a:pt x="1396" y="167"/>
                </a:lnTo>
                <a:lnTo>
                  <a:pt x="1405" y="177"/>
                </a:lnTo>
                <a:lnTo>
                  <a:pt x="1422" y="190"/>
                </a:lnTo>
                <a:lnTo>
                  <a:pt x="1426" y="199"/>
                </a:lnTo>
                <a:lnTo>
                  <a:pt x="1430" y="204"/>
                </a:lnTo>
                <a:lnTo>
                  <a:pt x="1439" y="208"/>
                </a:lnTo>
                <a:lnTo>
                  <a:pt x="1439" y="226"/>
                </a:lnTo>
                <a:lnTo>
                  <a:pt x="1447" y="240"/>
                </a:lnTo>
                <a:lnTo>
                  <a:pt x="1455" y="258"/>
                </a:lnTo>
                <a:lnTo>
                  <a:pt x="1464" y="263"/>
                </a:lnTo>
                <a:lnTo>
                  <a:pt x="1472" y="267"/>
                </a:lnTo>
                <a:lnTo>
                  <a:pt x="1481" y="263"/>
                </a:lnTo>
                <a:lnTo>
                  <a:pt x="1489" y="267"/>
                </a:lnTo>
                <a:lnTo>
                  <a:pt x="1498" y="272"/>
                </a:lnTo>
                <a:lnTo>
                  <a:pt x="1502" y="272"/>
                </a:lnTo>
                <a:lnTo>
                  <a:pt x="1498" y="276"/>
                </a:lnTo>
                <a:lnTo>
                  <a:pt x="1494" y="299"/>
                </a:lnTo>
                <a:lnTo>
                  <a:pt x="1498" y="358"/>
                </a:lnTo>
                <a:lnTo>
                  <a:pt x="1498" y="385"/>
                </a:lnTo>
                <a:lnTo>
                  <a:pt x="1498" y="457"/>
                </a:lnTo>
                <a:lnTo>
                  <a:pt x="1498" y="480"/>
                </a:lnTo>
                <a:lnTo>
                  <a:pt x="1498" y="570"/>
                </a:lnTo>
                <a:lnTo>
                  <a:pt x="1498" y="575"/>
                </a:lnTo>
                <a:lnTo>
                  <a:pt x="1498" y="674"/>
                </a:lnTo>
                <a:lnTo>
                  <a:pt x="1498" y="679"/>
                </a:lnTo>
                <a:lnTo>
                  <a:pt x="1498" y="760"/>
                </a:lnTo>
                <a:lnTo>
                  <a:pt x="1498" y="765"/>
                </a:lnTo>
                <a:lnTo>
                  <a:pt x="1498" y="842"/>
                </a:lnTo>
                <a:lnTo>
                  <a:pt x="1498" y="855"/>
                </a:lnTo>
                <a:lnTo>
                  <a:pt x="1422" y="855"/>
                </a:lnTo>
                <a:lnTo>
                  <a:pt x="1405" y="860"/>
                </a:lnTo>
                <a:lnTo>
                  <a:pt x="1337" y="860"/>
                </a:lnTo>
                <a:lnTo>
                  <a:pt x="1316" y="855"/>
                </a:lnTo>
                <a:lnTo>
                  <a:pt x="1261" y="855"/>
                </a:lnTo>
                <a:lnTo>
                  <a:pt x="1227" y="860"/>
                </a:lnTo>
                <a:lnTo>
                  <a:pt x="1219" y="860"/>
                </a:lnTo>
                <a:lnTo>
                  <a:pt x="1113" y="860"/>
                </a:lnTo>
                <a:lnTo>
                  <a:pt x="1070" y="860"/>
                </a:lnTo>
                <a:lnTo>
                  <a:pt x="986" y="860"/>
                </a:lnTo>
                <a:lnTo>
                  <a:pt x="927" y="860"/>
                </a:lnTo>
                <a:lnTo>
                  <a:pt x="855" y="855"/>
                </a:lnTo>
                <a:lnTo>
                  <a:pt x="795" y="855"/>
                </a:lnTo>
                <a:close/>
              </a:path>
            </a:pathLst>
          </a:custGeom>
          <a:blipFill rotWithShape="0">
            <a:blip r:embed="rId14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3" name="Kentucky"/>
          <xdr:cNvSpPr/>
        </xdr:nvSpPr>
        <xdr:spPr>
          <a:xfrm>
            <a:off x="4647240" y="1818720"/>
            <a:ext cx="540720" cy="320040"/>
          </a:xfrm>
          <a:custGeom>
            <a:avLst/>
            <a:gdLst/>
            <a:ahLst/>
            <a:rect l="0" t="0" r="r" b="b"/>
            <a:pathLst>
              <a:path w="1502" h="889">
                <a:moveTo>
                  <a:pt x="1350" y="204"/>
                </a:moveTo>
                <a:lnTo>
                  <a:pt x="1350" y="214"/>
                </a:lnTo>
                <a:lnTo>
                  <a:pt x="1350" y="219"/>
                </a:lnTo>
                <a:lnTo>
                  <a:pt x="1350" y="223"/>
                </a:lnTo>
                <a:lnTo>
                  <a:pt x="1346" y="228"/>
                </a:lnTo>
                <a:lnTo>
                  <a:pt x="1346" y="233"/>
                </a:lnTo>
                <a:lnTo>
                  <a:pt x="1346" y="238"/>
                </a:lnTo>
                <a:lnTo>
                  <a:pt x="1363" y="253"/>
                </a:lnTo>
                <a:lnTo>
                  <a:pt x="1381" y="278"/>
                </a:lnTo>
                <a:lnTo>
                  <a:pt x="1385" y="283"/>
                </a:lnTo>
                <a:lnTo>
                  <a:pt x="1381" y="283"/>
                </a:lnTo>
                <a:lnTo>
                  <a:pt x="1381" y="293"/>
                </a:lnTo>
                <a:lnTo>
                  <a:pt x="1381" y="298"/>
                </a:lnTo>
                <a:lnTo>
                  <a:pt x="1385" y="303"/>
                </a:lnTo>
                <a:lnTo>
                  <a:pt x="1389" y="303"/>
                </a:lnTo>
                <a:lnTo>
                  <a:pt x="1394" y="303"/>
                </a:lnTo>
                <a:lnTo>
                  <a:pt x="1398" y="318"/>
                </a:lnTo>
                <a:lnTo>
                  <a:pt x="1402" y="328"/>
                </a:lnTo>
                <a:lnTo>
                  <a:pt x="1411" y="333"/>
                </a:lnTo>
                <a:lnTo>
                  <a:pt x="1420" y="338"/>
                </a:lnTo>
                <a:lnTo>
                  <a:pt x="1424" y="343"/>
                </a:lnTo>
                <a:lnTo>
                  <a:pt x="1424" y="353"/>
                </a:lnTo>
                <a:lnTo>
                  <a:pt x="1428" y="358"/>
                </a:lnTo>
                <a:lnTo>
                  <a:pt x="1437" y="368"/>
                </a:lnTo>
                <a:lnTo>
                  <a:pt x="1446" y="377"/>
                </a:lnTo>
                <a:lnTo>
                  <a:pt x="1450" y="368"/>
                </a:lnTo>
                <a:lnTo>
                  <a:pt x="1454" y="368"/>
                </a:lnTo>
                <a:lnTo>
                  <a:pt x="1459" y="377"/>
                </a:lnTo>
                <a:lnTo>
                  <a:pt x="1459" y="382"/>
                </a:lnTo>
                <a:lnTo>
                  <a:pt x="1463" y="382"/>
                </a:lnTo>
                <a:lnTo>
                  <a:pt x="1467" y="387"/>
                </a:lnTo>
                <a:lnTo>
                  <a:pt x="1463" y="392"/>
                </a:lnTo>
                <a:lnTo>
                  <a:pt x="1467" y="392"/>
                </a:lnTo>
                <a:lnTo>
                  <a:pt x="1476" y="392"/>
                </a:lnTo>
                <a:lnTo>
                  <a:pt x="1480" y="397"/>
                </a:lnTo>
                <a:lnTo>
                  <a:pt x="1489" y="392"/>
                </a:lnTo>
                <a:lnTo>
                  <a:pt x="1502" y="392"/>
                </a:lnTo>
                <a:lnTo>
                  <a:pt x="1467" y="442"/>
                </a:lnTo>
                <a:lnTo>
                  <a:pt x="1450" y="457"/>
                </a:lnTo>
                <a:lnTo>
                  <a:pt x="1441" y="472"/>
                </a:lnTo>
                <a:lnTo>
                  <a:pt x="1437" y="482"/>
                </a:lnTo>
                <a:lnTo>
                  <a:pt x="1433" y="487"/>
                </a:lnTo>
                <a:lnTo>
                  <a:pt x="1420" y="492"/>
                </a:lnTo>
                <a:lnTo>
                  <a:pt x="1407" y="502"/>
                </a:lnTo>
                <a:lnTo>
                  <a:pt x="1394" y="512"/>
                </a:lnTo>
                <a:lnTo>
                  <a:pt x="1394" y="512"/>
                </a:lnTo>
                <a:lnTo>
                  <a:pt x="1368" y="536"/>
                </a:lnTo>
                <a:lnTo>
                  <a:pt x="1363" y="541"/>
                </a:lnTo>
                <a:lnTo>
                  <a:pt x="1363" y="546"/>
                </a:lnTo>
                <a:lnTo>
                  <a:pt x="1368" y="561"/>
                </a:lnTo>
                <a:lnTo>
                  <a:pt x="1359" y="566"/>
                </a:lnTo>
                <a:lnTo>
                  <a:pt x="1359" y="571"/>
                </a:lnTo>
                <a:lnTo>
                  <a:pt x="1359" y="576"/>
                </a:lnTo>
                <a:lnTo>
                  <a:pt x="1346" y="576"/>
                </a:lnTo>
                <a:lnTo>
                  <a:pt x="1342" y="581"/>
                </a:lnTo>
                <a:lnTo>
                  <a:pt x="1338" y="591"/>
                </a:lnTo>
                <a:lnTo>
                  <a:pt x="1342" y="591"/>
                </a:lnTo>
                <a:lnTo>
                  <a:pt x="1342" y="601"/>
                </a:lnTo>
                <a:lnTo>
                  <a:pt x="1342" y="606"/>
                </a:lnTo>
                <a:lnTo>
                  <a:pt x="1338" y="611"/>
                </a:lnTo>
                <a:lnTo>
                  <a:pt x="1338" y="616"/>
                </a:lnTo>
                <a:lnTo>
                  <a:pt x="1320" y="626"/>
                </a:lnTo>
                <a:lnTo>
                  <a:pt x="1316" y="631"/>
                </a:lnTo>
                <a:lnTo>
                  <a:pt x="1307" y="631"/>
                </a:lnTo>
                <a:lnTo>
                  <a:pt x="1299" y="641"/>
                </a:lnTo>
                <a:lnTo>
                  <a:pt x="1294" y="661"/>
                </a:lnTo>
                <a:lnTo>
                  <a:pt x="1294" y="666"/>
                </a:lnTo>
                <a:lnTo>
                  <a:pt x="1290" y="670"/>
                </a:lnTo>
                <a:lnTo>
                  <a:pt x="1277" y="670"/>
                </a:lnTo>
                <a:lnTo>
                  <a:pt x="1242" y="695"/>
                </a:lnTo>
                <a:lnTo>
                  <a:pt x="1229" y="700"/>
                </a:lnTo>
                <a:lnTo>
                  <a:pt x="1221" y="705"/>
                </a:lnTo>
                <a:lnTo>
                  <a:pt x="1203" y="710"/>
                </a:lnTo>
                <a:lnTo>
                  <a:pt x="1195" y="720"/>
                </a:lnTo>
                <a:lnTo>
                  <a:pt x="1190" y="725"/>
                </a:lnTo>
                <a:lnTo>
                  <a:pt x="1186" y="725"/>
                </a:lnTo>
                <a:lnTo>
                  <a:pt x="1182" y="730"/>
                </a:lnTo>
                <a:lnTo>
                  <a:pt x="1169" y="735"/>
                </a:lnTo>
                <a:lnTo>
                  <a:pt x="1112" y="740"/>
                </a:lnTo>
                <a:lnTo>
                  <a:pt x="1074" y="745"/>
                </a:lnTo>
                <a:lnTo>
                  <a:pt x="965" y="755"/>
                </a:lnTo>
                <a:lnTo>
                  <a:pt x="952" y="755"/>
                </a:lnTo>
                <a:lnTo>
                  <a:pt x="918" y="755"/>
                </a:lnTo>
                <a:lnTo>
                  <a:pt x="853" y="765"/>
                </a:lnTo>
                <a:lnTo>
                  <a:pt x="848" y="765"/>
                </a:lnTo>
                <a:lnTo>
                  <a:pt x="818" y="770"/>
                </a:lnTo>
                <a:lnTo>
                  <a:pt x="753" y="780"/>
                </a:lnTo>
                <a:lnTo>
                  <a:pt x="710" y="780"/>
                </a:lnTo>
                <a:lnTo>
                  <a:pt x="662" y="785"/>
                </a:lnTo>
                <a:lnTo>
                  <a:pt x="623" y="785"/>
                </a:lnTo>
                <a:lnTo>
                  <a:pt x="606" y="785"/>
                </a:lnTo>
                <a:lnTo>
                  <a:pt x="597" y="790"/>
                </a:lnTo>
                <a:lnTo>
                  <a:pt x="593" y="790"/>
                </a:lnTo>
                <a:lnTo>
                  <a:pt x="584" y="795"/>
                </a:lnTo>
                <a:lnTo>
                  <a:pt x="580" y="790"/>
                </a:lnTo>
                <a:lnTo>
                  <a:pt x="563" y="790"/>
                </a:lnTo>
                <a:lnTo>
                  <a:pt x="545" y="795"/>
                </a:lnTo>
                <a:lnTo>
                  <a:pt x="480" y="800"/>
                </a:lnTo>
                <a:lnTo>
                  <a:pt x="472" y="805"/>
                </a:lnTo>
                <a:lnTo>
                  <a:pt x="428" y="810"/>
                </a:lnTo>
                <a:lnTo>
                  <a:pt x="364" y="815"/>
                </a:lnTo>
                <a:lnTo>
                  <a:pt x="355" y="815"/>
                </a:lnTo>
                <a:lnTo>
                  <a:pt x="325" y="819"/>
                </a:lnTo>
                <a:lnTo>
                  <a:pt x="320" y="815"/>
                </a:lnTo>
                <a:lnTo>
                  <a:pt x="316" y="815"/>
                </a:lnTo>
                <a:lnTo>
                  <a:pt x="299" y="815"/>
                </a:lnTo>
                <a:lnTo>
                  <a:pt x="273" y="815"/>
                </a:lnTo>
                <a:lnTo>
                  <a:pt x="277" y="824"/>
                </a:lnTo>
                <a:lnTo>
                  <a:pt x="281" y="839"/>
                </a:lnTo>
                <a:lnTo>
                  <a:pt x="281" y="849"/>
                </a:lnTo>
                <a:lnTo>
                  <a:pt x="281" y="864"/>
                </a:lnTo>
                <a:lnTo>
                  <a:pt x="277" y="864"/>
                </a:lnTo>
                <a:lnTo>
                  <a:pt x="191" y="869"/>
                </a:lnTo>
                <a:lnTo>
                  <a:pt x="182" y="874"/>
                </a:lnTo>
                <a:lnTo>
                  <a:pt x="121" y="879"/>
                </a:lnTo>
                <a:lnTo>
                  <a:pt x="117" y="879"/>
                </a:lnTo>
                <a:lnTo>
                  <a:pt x="13" y="889"/>
                </a:lnTo>
                <a:lnTo>
                  <a:pt x="0" y="889"/>
                </a:lnTo>
                <a:lnTo>
                  <a:pt x="0" y="889"/>
                </a:lnTo>
                <a:lnTo>
                  <a:pt x="0" y="889"/>
                </a:lnTo>
                <a:lnTo>
                  <a:pt x="13" y="844"/>
                </a:lnTo>
                <a:lnTo>
                  <a:pt x="22" y="854"/>
                </a:lnTo>
                <a:lnTo>
                  <a:pt x="30" y="864"/>
                </a:lnTo>
                <a:lnTo>
                  <a:pt x="35" y="869"/>
                </a:lnTo>
                <a:lnTo>
                  <a:pt x="43" y="864"/>
                </a:lnTo>
                <a:lnTo>
                  <a:pt x="48" y="859"/>
                </a:lnTo>
                <a:lnTo>
                  <a:pt x="48" y="849"/>
                </a:lnTo>
                <a:lnTo>
                  <a:pt x="48" y="839"/>
                </a:lnTo>
                <a:lnTo>
                  <a:pt x="48" y="834"/>
                </a:lnTo>
                <a:lnTo>
                  <a:pt x="52" y="834"/>
                </a:lnTo>
                <a:lnTo>
                  <a:pt x="52" y="824"/>
                </a:lnTo>
                <a:lnTo>
                  <a:pt x="56" y="810"/>
                </a:lnTo>
                <a:lnTo>
                  <a:pt x="56" y="810"/>
                </a:lnTo>
                <a:lnTo>
                  <a:pt x="56" y="805"/>
                </a:lnTo>
                <a:lnTo>
                  <a:pt x="52" y="800"/>
                </a:lnTo>
                <a:lnTo>
                  <a:pt x="48" y="795"/>
                </a:lnTo>
                <a:lnTo>
                  <a:pt x="48" y="790"/>
                </a:lnTo>
                <a:lnTo>
                  <a:pt x="48" y="785"/>
                </a:lnTo>
                <a:lnTo>
                  <a:pt x="56" y="765"/>
                </a:lnTo>
                <a:lnTo>
                  <a:pt x="56" y="755"/>
                </a:lnTo>
                <a:lnTo>
                  <a:pt x="56" y="745"/>
                </a:lnTo>
                <a:lnTo>
                  <a:pt x="56" y="745"/>
                </a:lnTo>
                <a:lnTo>
                  <a:pt x="52" y="740"/>
                </a:lnTo>
                <a:lnTo>
                  <a:pt x="48" y="740"/>
                </a:lnTo>
                <a:lnTo>
                  <a:pt x="39" y="735"/>
                </a:lnTo>
                <a:lnTo>
                  <a:pt x="35" y="720"/>
                </a:lnTo>
                <a:lnTo>
                  <a:pt x="35" y="715"/>
                </a:lnTo>
                <a:lnTo>
                  <a:pt x="43" y="700"/>
                </a:lnTo>
                <a:lnTo>
                  <a:pt x="48" y="690"/>
                </a:lnTo>
                <a:lnTo>
                  <a:pt x="52" y="680"/>
                </a:lnTo>
                <a:lnTo>
                  <a:pt x="56" y="670"/>
                </a:lnTo>
                <a:lnTo>
                  <a:pt x="65" y="666"/>
                </a:lnTo>
                <a:lnTo>
                  <a:pt x="74" y="661"/>
                </a:lnTo>
                <a:lnTo>
                  <a:pt x="82" y="661"/>
                </a:lnTo>
                <a:lnTo>
                  <a:pt x="100" y="666"/>
                </a:lnTo>
                <a:lnTo>
                  <a:pt x="108" y="670"/>
                </a:lnTo>
                <a:lnTo>
                  <a:pt x="121" y="680"/>
                </a:lnTo>
                <a:lnTo>
                  <a:pt x="126" y="685"/>
                </a:lnTo>
                <a:lnTo>
                  <a:pt x="147" y="685"/>
                </a:lnTo>
                <a:lnTo>
                  <a:pt x="160" y="695"/>
                </a:lnTo>
                <a:lnTo>
                  <a:pt x="164" y="700"/>
                </a:lnTo>
                <a:lnTo>
                  <a:pt x="177" y="700"/>
                </a:lnTo>
                <a:lnTo>
                  <a:pt x="182" y="700"/>
                </a:lnTo>
                <a:lnTo>
                  <a:pt x="186" y="685"/>
                </a:lnTo>
                <a:lnTo>
                  <a:pt x="186" y="675"/>
                </a:lnTo>
                <a:lnTo>
                  <a:pt x="182" y="666"/>
                </a:lnTo>
                <a:lnTo>
                  <a:pt x="173" y="651"/>
                </a:lnTo>
                <a:lnTo>
                  <a:pt x="169" y="641"/>
                </a:lnTo>
                <a:lnTo>
                  <a:pt x="169" y="636"/>
                </a:lnTo>
                <a:lnTo>
                  <a:pt x="173" y="626"/>
                </a:lnTo>
                <a:lnTo>
                  <a:pt x="173" y="611"/>
                </a:lnTo>
                <a:lnTo>
                  <a:pt x="177" y="601"/>
                </a:lnTo>
                <a:lnTo>
                  <a:pt x="182" y="596"/>
                </a:lnTo>
                <a:lnTo>
                  <a:pt x="191" y="596"/>
                </a:lnTo>
                <a:lnTo>
                  <a:pt x="195" y="591"/>
                </a:lnTo>
                <a:lnTo>
                  <a:pt x="199" y="591"/>
                </a:lnTo>
                <a:lnTo>
                  <a:pt x="216" y="586"/>
                </a:lnTo>
                <a:lnTo>
                  <a:pt x="234" y="576"/>
                </a:lnTo>
                <a:lnTo>
                  <a:pt x="247" y="571"/>
                </a:lnTo>
                <a:lnTo>
                  <a:pt x="251" y="571"/>
                </a:lnTo>
                <a:lnTo>
                  <a:pt x="255" y="566"/>
                </a:lnTo>
                <a:lnTo>
                  <a:pt x="247" y="556"/>
                </a:lnTo>
                <a:lnTo>
                  <a:pt x="242" y="546"/>
                </a:lnTo>
                <a:lnTo>
                  <a:pt x="234" y="531"/>
                </a:lnTo>
                <a:lnTo>
                  <a:pt x="234" y="517"/>
                </a:lnTo>
                <a:lnTo>
                  <a:pt x="234" y="507"/>
                </a:lnTo>
                <a:lnTo>
                  <a:pt x="247" y="502"/>
                </a:lnTo>
                <a:lnTo>
                  <a:pt x="255" y="487"/>
                </a:lnTo>
                <a:lnTo>
                  <a:pt x="260" y="477"/>
                </a:lnTo>
                <a:lnTo>
                  <a:pt x="264" y="477"/>
                </a:lnTo>
                <a:lnTo>
                  <a:pt x="273" y="482"/>
                </a:lnTo>
                <a:lnTo>
                  <a:pt x="273" y="477"/>
                </a:lnTo>
                <a:lnTo>
                  <a:pt x="281" y="477"/>
                </a:lnTo>
                <a:lnTo>
                  <a:pt x="281" y="472"/>
                </a:lnTo>
                <a:lnTo>
                  <a:pt x="281" y="472"/>
                </a:lnTo>
                <a:lnTo>
                  <a:pt x="281" y="467"/>
                </a:lnTo>
                <a:lnTo>
                  <a:pt x="281" y="462"/>
                </a:lnTo>
                <a:lnTo>
                  <a:pt x="277" y="457"/>
                </a:lnTo>
                <a:lnTo>
                  <a:pt x="277" y="447"/>
                </a:lnTo>
                <a:lnTo>
                  <a:pt x="277" y="442"/>
                </a:lnTo>
                <a:lnTo>
                  <a:pt x="281" y="437"/>
                </a:lnTo>
                <a:lnTo>
                  <a:pt x="286" y="437"/>
                </a:lnTo>
                <a:lnTo>
                  <a:pt x="294" y="442"/>
                </a:lnTo>
                <a:lnTo>
                  <a:pt x="299" y="447"/>
                </a:lnTo>
                <a:lnTo>
                  <a:pt x="303" y="447"/>
                </a:lnTo>
                <a:lnTo>
                  <a:pt x="316" y="437"/>
                </a:lnTo>
                <a:lnTo>
                  <a:pt x="320" y="437"/>
                </a:lnTo>
                <a:lnTo>
                  <a:pt x="325" y="447"/>
                </a:lnTo>
                <a:lnTo>
                  <a:pt x="325" y="457"/>
                </a:lnTo>
                <a:lnTo>
                  <a:pt x="333" y="462"/>
                </a:lnTo>
                <a:lnTo>
                  <a:pt x="338" y="462"/>
                </a:lnTo>
                <a:lnTo>
                  <a:pt x="342" y="457"/>
                </a:lnTo>
                <a:lnTo>
                  <a:pt x="342" y="447"/>
                </a:lnTo>
                <a:lnTo>
                  <a:pt x="342" y="437"/>
                </a:lnTo>
                <a:lnTo>
                  <a:pt x="338" y="432"/>
                </a:lnTo>
                <a:lnTo>
                  <a:pt x="342" y="422"/>
                </a:lnTo>
                <a:lnTo>
                  <a:pt x="346" y="422"/>
                </a:lnTo>
                <a:lnTo>
                  <a:pt x="351" y="427"/>
                </a:lnTo>
                <a:lnTo>
                  <a:pt x="355" y="432"/>
                </a:lnTo>
                <a:lnTo>
                  <a:pt x="364" y="432"/>
                </a:lnTo>
                <a:lnTo>
                  <a:pt x="368" y="427"/>
                </a:lnTo>
                <a:lnTo>
                  <a:pt x="372" y="422"/>
                </a:lnTo>
                <a:lnTo>
                  <a:pt x="377" y="427"/>
                </a:lnTo>
                <a:lnTo>
                  <a:pt x="385" y="427"/>
                </a:lnTo>
                <a:lnTo>
                  <a:pt x="394" y="432"/>
                </a:lnTo>
                <a:lnTo>
                  <a:pt x="403" y="432"/>
                </a:lnTo>
                <a:lnTo>
                  <a:pt x="403" y="437"/>
                </a:lnTo>
                <a:lnTo>
                  <a:pt x="420" y="447"/>
                </a:lnTo>
                <a:lnTo>
                  <a:pt x="433" y="447"/>
                </a:lnTo>
                <a:lnTo>
                  <a:pt x="437" y="452"/>
                </a:lnTo>
                <a:lnTo>
                  <a:pt x="442" y="462"/>
                </a:lnTo>
                <a:lnTo>
                  <a:pt x="446" y="462"/>
                </a:lnTo>
                <a:lnTo>
                  <a:pt x="450" y="457"/>
                </a:lnTo>
                <a:lnTo>
                  <a:pt x="455" y="442"/>
                </a:lnTo>
                <a:lnTo>
                  <a:pt x="459" y="427"/>
                </a:lnTo>
                <a:lnTo>
                  <a:pt x="463" y="422"/>
                </a:lnTo>
                <a:lnTo>
                  <a:pt x="467" y="417"/>
                </a:lnTo>
                <a:lnTo>
                  <a:pt x="476" y="412"/>
                </a:lnTo>
                <a:lnTo>
                  <a:pt x="485" y="407"/>
                </a:lnTo>
                <a:lnTo>
                  <a:pt x="493" y="397"/>
                </a:lnTo>
                <a:lnTo>
                  <a:pt x="502" y="392"/>
                </a:lnTo>
                <a:lnTo>
                  <a:pt x="506" y="397"/>
                </a:lnTo>
                <a:lnTo>
                  <a:pt x="519" y="417"/>
                </a:lnTo>
                <a:lnTo>
                  <a:pt x="524" y="417"/>
                </a:lnTo>
                <a:lnTo>
                  <a:pt x="528" y="417"/>
                </a:lnTo>
                <a:lnTo>
                  <a:pt x="537" y="412"/>
                </a:lnTo>
                <a:lnTo>
                  <a:pt x="537" y="422"/>
                </a:lnTo>
                <a:lnTo>
                  <a:pt x="537" y="427"/>
                </a:lnTo>
                <a:lnTo>
                  <a:pt x="541" y="432"/>
                </a:lnTo>
                <a:lnTo>
                  <a:pt x="545" y="427"/>
                </a:lnTo>
                <a:lnTo>
                  <a:pt x="545" y="407"/>
                </a:lnTo>
                <a:lnTo>
                  <a:pt x="558" y="407"/>
                </a:lnTo>
                <a:lnTo>
                  <a:pt x="563" y="397"/>
                </a:lnTo>
                <a:lnTo>
                  <a:pt x="558" y="382"/>
                </a:lnTo>
                <a:lnTo>
                  <a:pt x="558" y="372"/>
                </a:lnTo>
                <a:lnTo>
                  <a:pt x="567" y="372"/>
                </a:lnTo>
                <a:lnTo>
                  <a:pt x="571" y="372"/>
                </a:lnTo>
                <a:lnTo>
                  <a:pt x="571" y="363"/>
                </a:lnTo>
                <a:lnTo>
                  <a:pt x="567" y="353"/>
                </a:lnTo>
                <a:lnTo>
                  <a:pt x="567" y="348"/>
                </a:lnTo>
                <a:lnTo>
                  <a:pt x="571" y="343"/>
                </a:lnTo>
                <a:lnTo>
                  <a:pt x="584" y="348"/>
                </a:lnTo>
                <a:lnTo>
                  <a:pt x="597" y="343"/>
                </a:lnTo>
                <a:lnTo>
                  <a:pt x="589" y="338"/>
                </a:lnTo>
                <a:lnTo>
                  <a:pt x="584" y="333"/>
                </a:lnTo>
                <a:lnTo>
                  <a:pt x="584" y="323"/>
                </a:lnTo>
                <a:lnTo>
                  <a:pt x="593" y="323"/>
                </a:lnTo>
                <a:lnTo>
                  <a:pt x="597" y="323"/>
                </a:lnTo>
                <a:lnTo>
                  <a:pt x="602" y="323"/>
                </a:lnTo>
                <a:lnTo>
                  <a:pt x="602" y="328"/>
                </a:lnTo>
                <a:lnTo>
                  <a:pt x="606" y="338"/>
                </a:lnTo>
                <a:lnTo>
                  <a:pt x="606" y="353"/>
                </a:lnTo>
                <a:lnTo>
                  <a:pt x="610" y="363"/>
                </a:lnTo>
                <a:lnTo>
                  <a:pt x="615" y="368"/>
                </a:lnTo>
                <a:lnTo>
                  <a:pt x="628" y="372"/>
                </a:lnTo>
                <a:lnTo>
                  <a:pt x="636" y="372"/>
                </a:lnTo>
                <a:lnTo>
                  <a:pt x="645" y="372"/>
                </a:lnTo>
                <a:lnTo>
                  <a:pt x="654" y="382"/>
                </a:lnTo>
                <a:lnTo>
                  <a:pt x="658" y="377"/>
                </a:lnTo>
                <a:lnTo>
                  <a:pt x="662" y="372"/>
                </a:lnTo>
                <a:lnTo>
                  <a:pt x="667" y="368"/>
                </a:lnTo>
                <a:lnTo>
                  <a:pt x="675" y="368"/>
                </a:lnTo>
                <a:lnTo>
                  <a:pt x="680" y="363"/>
                </a:lnTo>
                <a:lnTo>
                  <a:pt x="680" y="348"/>
                </a:lnTo>
                <a:lnTo>
                  <a:pt x="680" y="343"/>
                </a:lnTo>
                <a:lnTo>
                  <a:pt x="680" y="328"/>
                </a:lnTo>
                <a:lnTo>
                  <a:pt x="684" y="318"/>
                </a:lnTo>
                <a:lnTo>
                  <a:pt x="688" y="303"/>
                </a:lnTo>
                <a:lnTo>
                  <a:pt x="693" y="293"/>
                </a:lnTo>
                <a:lnTo>
                  <a:pt x="697" y="283"/>
                </a:lnTo>
                <a:lnTo>
                  <a:pt x="701" y="283"/>
                </a:lnTo>
                <a:lnTo>
                  <a:pt x="710" y="288"/>
                </a:lnTo>
                <a:lnTo>
                  <a:pt x="727" y="268"/>
                </a:lnTo>
                <a:lnTo>
                  <a:pt x="727" y="253"/>
                </a:lnTo>
                <a:lnTo>
                  <a:pt x="732" y="243"/>
                </a:lnTo>
                <a:lnTo>
                  <a:pt x="732" y="233"/>
                </a:lnTo>
                <a:lnTo>
                  <a:pt x="736" y="228"/>
                </a:lnTo>
                <a:lnTo>
                  <a:pt x="753" y="223"/>
                </a:lnTo>
                <a:lnTo>
                  <a:pt x="758" y="209"/>
                </a:lnTo>
                <a:lnTo>
                  <a:pt x="762" y="204"/>
                </a:lnTo>
                <a:lnTo>
                  <a:pt x="766" y="199"/>
                </a:lnTo>
                <a:lnTo>
                  <a:pt x="762" y="189"/>
                </a:lnTo>
                <a:lnTo>
                  <a:pt x="758" y="169"/>
                </a:lnTo>
                <a:lnTo>
                  <a:pt x="758" y="159"/>
                </a:lnTo>
                <a:lnTo>
                  <a:pt x="762" y="144"/>
                </a:lnTo>
                <a:lnTo>
                  <a:pt x="770" y="139"/>
                </a:lnTo>
                <a:lnTo>
                  <a:pt x="775" y="139"/>
                </a:lnTo>
                <a:lnTo>
                  <a:pt x="779" y="139"/>
                </a:lnTo>
                <a:lnTo>
                  <a:pt x="788" y="134"/>
                </a:lnTo>
                <a:lnTo>
                  <a:pt x="792" y="139"/>
                </a:lnTo>
                <a:lnTo>
                  <a:pt x="801" y="144"/>
                </a:lnTo>
                <a:lnTo>
                  <a:pt x="809" y="149"/>
                </a:lnTo>
                <a:lnTo>
                  <a:pt x="814" y="149"/>
                </a:lnTo>
                <a:lnTo>
                  <a:pt x="818" y="144"/>
                </a:lnTo>
                <a:lnTo>
                  <a:pt x="831" y="129"/>
                </a:lnTo>
                <a:lnTo>
                  <a:pt x="840" y="124"/>
                </a:lnTo>
                <a:lnTo>
                  <a:pt x="844" y="119"/>
                </a:lnTo>
                <a:lnTo>
                  <a:pt x="866" y="114"/>
                </a:lnTo>
                <a:lnTo>
                  <a:pt x="879" y="109"/>
                </a:lnTo>
                <a:lnTo>
                  <a:pt x="883" y="109"/>
                </a:lnTo>
                <a:lnTo>
                  <a:pt x="883" y="104"/>
                </a:lnTo>
                <a:lnTo>
                  <a:pt x="879" y="94"/>
                </a:lnTo>
                <a:lnTo>
                  <a:pt x="879" y="89"/>
                </a:lnTo>
                <a:lnTo>
                  <a:pt x="883" y="84"/>
                </a:lnTo>
                <a:lnTo>
                  <a:pt x="883" y="84"/>
                </a:lnTo>
                <a:lnTo>
                  <a:pt x="879" y="79"/>
                </a:lnTo>
                <a:lnTo>
                  <a:pt x="866" y="74"/>
                </a:lnTo>
                <a:lnTo>
                  <a:pt x="866" y="70"/>
                </a:lnTo>
                <a:lnTo>
                  <a:pt x="870" y="60"/>
                </a:lnTo>
                <a:lnTo>
                  <a:pt x="870" y="50"/>
                </a:lnTo>
                <a:lnTo>
                  <a:pt x="866" y="45"/>
                </a:lnTo>
                <a:lnTo>
                  <a:pt x="861" y="40"/>
                </a:lnTo>
                <a:lnTo>
                  <a:pt x="857" y="35"/>
                </a:lnTo>
                <a:lnTo>
                  <a:pt x="861" y="25"/>
                </a:lnTo>
                <a:lnTo>
                  <a:pt x="870" y="10"/>
                </a:lnTo>
                <a:lnTo>
                  <a:pt x="879" y="5"/>
                </a:lnTo>
                <a:lnTo>
                  <a:pt x="887" y="5"/>
                </a:lnTo>
                <a:lnTo>
                  <a:pt x="892" y="10"/>
                </a:lnTo>
                <a:lnTo>
                  <a:pt x="905" y="15"/>
                </a:lnTo>
                <a:lnTo>
                  <a:pt x="913" y="15"/>
                </a:lnTo>
                <a:lnTo>
                  <a:pt x="922" y="15"/>
                </a:lnTo>
                <a:lnTo>
                  <a:pt x="935" y="5"/>
                </a:lnTo>
                <a:lnTo>
                  <a:pt x="939" y="0"/>
                </a:lnTo>
                <a:lnTo>
                  <a:pt x="944" y="0"/>
                </a:lnTo>
                <a:lnTo>
                  <a:pt x="948" y="5"/>
                </a:lnTo>
                <a:lnTo>
                  <a:pt x="952" y="10"/>
                </a:lnTo>
                <a:lnTo>
                  <a:pt x="961" y="15"/>
                </a:lnTo>
                <a:lnTo>
                  <a:pt x="970" y="20"/>
                </a:lnTo>
                <a:lnTo>
                  <a:pt x="974" y="25"/>
                </a:lnTo>
                <a:lnTo>
                  <a:pt x="978" y="30"/>
                </a:lnTo>
                <a:lnTo>
                  <a:pt x="983" y="40"/>
                </a:lnTo>
                <a:lnTo>
                  <a:pt x="991" y="50"/>
                </a:lnTo>
                <a:lnTo>
                  <a:pt x="996" y="60"/>
                </a:lnTo>
                <a:lnTo>
                  <a:pt x="996" y="70"/>
                </a:lnTo>
                <a:lnTo>
                  <a:pt x="1000" y="79"/>
                </a:lnTo>
                <a:lnTo>
                  <a:pt x="1013" y="84"/>
                </a:lnTo>
                <a:lnTo>
                  <a:pt x="1026" y="84"/>
                </a:lnTo>
                <a:lnTo>
                  <a:pt x="1035" y="84"/>
                </a:lnTo>
                <a:lnTo>
                  <a:pt x="1052" y="84"/>
                </a:lnTo>
                <a:lnTo>
                  <a:pt x="1060" y="84"/>
                </a:lnTo>
                <a:lnTo>
                  <a:pt x="1065" y="89"/>
                </a:lnTo>
                <a:lnTo>
                  <a:pt x="1074" y="94"/>
                </a:lnTo>
                <a:lnTo>
                  <a:pt x="1082" y="99"/>
                </a:lnTo>
                <a:lnTo>
                  <a:pt x="1095" y="114"/>
                </a:lnTo>
                <a:lnTo>
                  <a:pt x="1108" y="114"/>
                </a:lnTo>
                <a:lnTo>
                  <a:pt x="1117" y="119"/>
                </a:lnTo>
                <a:lnTo>
                  <a:pt x="1121" y="114"/>
                </a:lnTo>
                <a:lnTo>
                  <a:pt x="1125" y="104"/>
                </a:lnTo>
                <a:lnTo>
                  <a:pt x="1143" y="94"/>
                </a:lnTo>
                <a:lnTo>
                  <a:pt x="1160" y="99"/>
                </a:lnTo>
                <a:lnTo>
                  <a:pt x="1177" y="104"/>
                </a:lnTo>
                <a:lnTo>
                  <a:pt x="1186" y="109"/>
                </a:lnTo>
                <a:lnTo>
                  <a:pt x="1195" y="114"/>
                </a:lnTo>
                <a:lnTo>
                  <a:pt x="1203" y="109"/>
                </a:lnTo>
                <a:lnTo>
                  <a:pt x="1212" y="104"/>
                </a:lnTo>
                <a:lnTo>
                  <a:pt x="1225" y="104"/>
                </a:lnTo>
                <a:lnTo>
                  <a:pt x="1229" y="89"/>
                </a:lnTo>
                <a:lnTo>
                  <a:pt x="1247" y="74"/>
                </a:lnTo>
                <a:lnTo>
                  <a:pt x="1264" y="65"/>
                </a:lnTo>
                <a:lnTo>
                  <a:pt x="1268" y="65"/>
                </a:lnTo>
                <a:lnTo>
                  <a:pt x="1277" y="79"/>
                </a:lnTo>
                <a:lnTo>
                  <a:pt x="1281" y="89"/>
                </a:lnTo>
                <a:lnTo>
                  <a:pt x="1286" y="104"/>
                </a:lnTo>
                <a:lnTo>
                  <a:pt x="1294" y="109"/>
                </a:lnTo>
                <a:lnTo>
                  <a:pt x="1316" y="114"/>
                </a:lnTo>
                <a:lnTo>
                  <a:pt x="1329" y="124"/>
                </a:lnTo>
                <a:lnTo>
                  <a:pt x="1333" y="134"/>
                </a:lnTo>
                <a:lnTo>
                  <a:pt x="1342" y="144"/>
                </a:lnTo>
                <a:lnTo>
                  <a:pt x="1342" y="149"/>
                </a:lnTo>
                <a:lnTo>
                  <a:pt x="1346" y="149"/>
                </a:lnTo>
                <a:lnTo>
                  <a:pt x="1342" y="149"/>
                </a:lnTo>
                <a:lnTo>
                  <a:pt x="1342" y="149"/>
                </a:lnTo>
                <a:lnTo>
                  <a:pt x="1346" y="169"/>
                </a:lnTo>
                <a:lnTo>
                  <a:pt x="1346" y="179"/>
                </a:lnTo>
                <a:lnTo>
                  <a:pt x="1350" y="189"/>
                </a:lnTo>
                <a:lnTo>
                  <a:pt x="1350" y="194"/>
                </a:lnTo>
                <a:lnTo>
                  <a:pt x="1350" y="199"/>
                </a:lnTo>
                <a:lnTo>
                  <a:pt x="1350" y="204"/>
                </a:lnTo>
                <a:close/>
              </a:path>
            </a:pathLst>
          </a:custGeom>
          <a:blipFill rotWithShape="0">
            <a:blip r:embed="rId15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grpSp>
        <xdr:nvGrpSpPr>
          <xdr:cNvPr id="24" name="Michigan"/>
          <xdr:cNvGrpSpPr/>
        </xdr:nvGrpSpPr>
        <xdr:grpSpPr>
          <a:xfrm>
            <a:off x="4529520" y="1054440"/>
            <a:ext cx="564120" cy="542520"/>
            <a:chOff x="4529520" y="1054440"/>
            <a:chExt cx="564120" cy="542520"/>
          </a:xfrm>
        </xdr:grpSpPr>
        <xdr:sp>
          <xdr:nvSpPr>
            <xdr:cNvPr id="25" name="Freeform 18"/>
            <xdr:cNvSpPr/>
          </xdr:nvSpPr>
          <xdr:spPr>
            <a:xfrm>
              <a:off x="4529520" y="1054440"/>
              <a:ext cx="423720" cy="232920"/>
            </a:xfrm>
            <a:custGeom>
              <a:avLst/>
              <a:gdLst/>
              <a:ahLst/>
              <a:rect l="0" t="0" r="r" b="b"/>
              <a:pathLst>
                <a:path w="1177" h="647">
                  <a:moveTo>
                    <a:pt x="419" y="162"/>
                  </a:moveTo>
                  <a:lnTo>
                    <a:pt x="432" y="157"/>
                  </a:lnTo>
                  <a:lnTo>
                    <a:pt x="441" y="157"/>
                  </a:lnTo>
                  <a:lnTo>
                    <a:pt x="454" y="162"/>
                  </a:lnTo>
                  <a:lnTo>
                    <a:pt x="458" y="162"/>
                  </a:lnTo>
                  <a:lnTo>
                    <a:pt x="462" y="166"/>
                  </a:lnTo>
                  <a:lnTo>
                    <a:pt x="471" y="166"/>
                  </a:lnTo>
                  <a:lnTo>
                    <a:pt x="475" y="171"/>
                  </a:lnTo>
                  <a:lnTo>
                    <a:pt x="475" y="176"/>
                  </a:lnTo>
                  <a:lnTo>
                    <a:pt x="479" y="171"/>
                  </a:lnTo>
                  <a:lnTo>
                    <a:pt x="488" y="171"/>
                  </a:lnTo>
                  <a:lnTo>
                    <a:pt x="488" y="180"/>
                  </a:lnTo>
                  <a:lnTo>
                    <a:pt x="501" y="180"/>
                  </a:lnTo>
                  <a:lnTo>
                    <a:pt x="501" y="185"/>
                  </a:lnTo>
                  <a:lnTo>
                    <a:pt x="501" y="194"/>
                  </a:lnTo>
                  <a:lnTo>
                    <a:pt x="505" y="199"/>
                  </a:lnTo>
                  <a:lnTo>
                    <a:pt x="509" y="208"/>
                  </a:lnTo>
                  <a:lnTo>
                    <a:pt x="518" y="217"/>
                  </a:lnTo>
                  <a:lnTo>
                    <a:pt x="518" y="222"/>
                  </a:lnTo>
                  <a:lnTo>
                    <a:pt x="526" y="226"/>
                  </a:lnTo>
                  <a:lnTo>
                    <a:pt x="531" y="226"/>
                  </a:lnTo>
                  <a:lnTo>
                    <a:pt x="531" y="231"/>
                  </a:lnTo>
                  <a:lnTo>
                    <a:pt x="535" y="236"/>
                  </a:lnTo>
                  <a:lnTo>
                    <a:pt x="539" y="240"/>
                  </a:lnTo>
                  <a:lnTo>
                    <a:pt x="539" y="245"/>
                  </a:lnTo>
                  <a:lnTo>
                    <a:pt x="539" y="250"/>
                  </a:lnTo>
                  <a:lnTo>
                    <a:pt x="544" y="254"/>
                  </a:lnTo>
                  <a:lnTo>
                    <a:pt x="548" y="259"/>
                  </a:lnTo>
                  <a:lnTo>
                    <a:pt x="552" y="259"/>
                  </a:lnTo>
                  <a:lnTo>
                    <a:pt x="556" y="259"/>
                  </a:lnTo>
                  <a:lnTo>
                    <a:pt x="565" y="259"/>
                  </a:lnTo>
                  <a:lnTo>
                    <a:pt x="573" y="259"/>
                  </a:lnTo>
                  <a:lnTo>
                    <a:pt x="578" y="254"/>
                  </a:lnTo>
                  <a:lnTo>
                    <a:pt x="582" y="250"/>
                  </a:lnTo>
                  <a:lnTo>
                    <a:pt x="586" y="250"/>
                  </a:lnTo>
                  <a:lnTo>
                    <a:pt x="591" y="250"/>
                  </a:lnTo>
                  <a:lnTo>
                    <a:pt x="599" y="245"/>
                  </a:lnTo>
                  <a:lnTo>
                    <a:pt x="608" y="245"/>
                  </a:lnTo>
                  <a:lnTo>
                    <a:pt x="616" y="250"/>
                  </a:lnTo>
                  <a:lnTo>
                    <a:pt x="616" y="254"/>
                  </a:lnTo>
                  <a:lnTo>
                    <a:pt x="621" y="254"/>
                  </a:lnTo>
                  <a:lnTo>
                    <a:pt x="625" y="263"/>
                  </a:lnTo>
                  <a:lnTo>
                    <a:pt x="638" y="268"/>
                  </a:lnTo>
                  <a:lnTo>
                    <a:pt x="642" y="263"/>
                  </a:lnTo>
                  <a:lnTo>
                    <a:pt x="651" y="259"/>
                  </a:lnTo>
                  <a:lnTo>
                    <a:pt x="659" y="254"/>
                  </a:lnTo>
                  <a:lnTo>
                    <a:pt x="668" y="263"/>
                  </a:lnTo>
                  <a:lnTo>
                    <a:pt x="672" y="268"/>
                  </a:lnTo>
                  <a:lnTo>
                    <a:pt x="676" y="273"/>
                  </a:lnTo>
                  <a:lnTo>
                    <a:pt x="681" y="263"/>
                  </a:lnTo>
                  <a:lnTo>
                    <a:pt x="685" y="254"/>
                  </a:lnTo>
                  <a:lnTo>
                    <a:pt x="693" y="245"/>
                  </a:lnTo>
                  <a:lnTo>
                    <a:pt x="698" y="240"/>
                  </a:lnTo>
                  <a:lnTo>
                    <a:pt x="702" y="231"/>
                  </a:lnTo>
                  <a:lnTo>
                    <a:pt x="706" y="231"/>
                  </a:lnTo>
                  <a:lnTo>
                    <a:pt x="715" y="231"/>
                  </a:lnTo>
                  <a:lnTo>
                    <a:pt x="723" y="222"/>
                  </a:lnTo>
                  <a:lnTo>
                    <a:pt x="740" y="203"/>
                  </a:lnTo>
                  <a:lnTo>
                    <a:pt x="753" y="194"/>
                  </a:lnTo>
                  <a:lnTo>
                    <a:pt x="762" y="189"/>
                  </a:lnTo>
                  <a:lnTo>
                    <a:pt x="766" y="194"/>
                  </a:lnTo>
                  <a:lnTo>
                    <a:pt x="770" y="194"/>
                  </a:lnTo>
                  <a:lnTo>
                    <a:pt x="779" y="189"/>
                  </a:lnTo>
                  <a:lnTo>
                    <a:pt x="792" y="185"/>
                  </a:lnTo>
                  <a:lnTo>
                    <a:pt x="796" y="185"/>
                  </a:lnTo>
                  <a:lnTo>
                    <a:pt x="800" y="180"/>
                  </a:lnTo>
                  <a:lnTo>
                    <a:pt x="809" y="180"/>
                  </a:lnTo>
                  <a:lnTo>
                    <a:pt x="817" y="180"/>
                  </a:lnTo>
                  <a:lnTo>
                    <a:pt x="826" y="180"/>
                  </a:lnTo>
                  <a:lnTo>
                    <a:pt x="839" y="176"/>
                  </a:lnTo>
                  <a:lnTo>
                    <a:pt x="852" y="176"/>
                  </a:lnTo>
                  <a:lnTo>
                    <a:pt x="860" y="176"/>
                  </a:lnTo>
                  <a:lnTo>
                    <a:pt x="869" y="176"/>
                  </a:lnTo>
                  <a:lnTo>
                    <a:pt x="886" y="171"/>
                  </a:lnTo>
                  <a:lnTo>
                    <a:pt x="899" y="162"/>
                  </a:lnTo>
                  <a:lnTo>
                    <a:pt x="907" y="157"/>
                  </a:lnTo>
                  <a:lnTo>
                    <a:pt x="916" y="153"/>
                  </a:lnTo>
                  <a:lnTo>
                    <a:pt x="924" y="148"/>
                  </a:lnTo>
                  <a:lnTo>
                    <a:pt x="937" y="148"/>
                  </a:lnTo>
                  <a:lnTo>
                    <a:pt x="942" y="148"/>
                  </a:lnTo>
                  <a:lnTo>
                    <a:pt x="950" y="143"/>
                  </a:lnTo>
                  <a:lnTo>
                    <a:pt x="959" y="139"/>
                  </a:lnTo>
                  <a:lnTo>
                    <a:pt x="967" y="139"/>
                  </a:lnTo>
                  <a:lnTo>
                    <a:pt x="967" y="139"/>
                  </a:lnTo>
                  <a:lnTo>
                    <a:pt x="967" y="148"/>
                  </a:lnTo>
                  <a:lnTo>
                    <a:pt x="963" y="157"/>
                  </a:lnTo>
                  <a:lnTo>
                    <a:pt x="959" y="166"/>
                  </a:lnTo>
                  <a:lnTo>
                    <a:pt x="959" y="176"/>
                  </a:lnTo>
                  <a:lnTo>
                    <a:pt x="959" y="185"/>
                  </a:lnTo>
                  <a:lnTo>
                    <a:pt x="959" y="203"/>
                  </a:lnTo>
                  <a:lnTo>
                    <a:pt x="959" y="208"/>
                  </a:lnTo>
                  <a:lnTo>
                    <a:pt x="963" y="217"/>
                  </a:lnTo>
                  <a:lnTo>
                    <a:pt x="972" y="222"/>
                  </a:lnTo>
                  <a:lnTo>
                    <a:pt x="976" y="217"/>
                  </a:lnTo>
                  <a:lnTo>
                    <a:pt x="984" y="222"/>
                  </a:lnTo>
                  <a:lnTo>
                    <a:pt x="997" y="222"/>
                  </a:lnTo>
                  <a:lnTo>
                    <a:pt x="1001" y="226"/>
                  </a:lnTo>
                  <a:lnTo>
                    <a:pt x="1006" y="226"/>
                  </a:lnTo>
                  <a:lnTo>
                    <a:pt x="1014" y="226"/>
                  </a:lnTo>
                  <a:lnTo>
                    <a:pt x="1014" y="222"/>
                  </a:lnTo>
                  <a:lnTo>
                    <a:pt x="1019" y="217"/>
                  </a:lnTo>
                  <a:lnTo>
                    <a:pt x="1023" y="213"/>
                  </a:lnTo>
                  <a:lnTo>
                    <a:pt x="1027" y="213"/>
                  </a:lnTo>
                  <a:lnTo>
                    <a:pt x="1040" y="217"/>
                  </a:lnTo>
                  <a:lnTo>
                    <a:pt x="1040" y="222"/>
                  </a:lnTo>
                  <a:lnTo>
                    <a:pt x="1044" y="226"/>
                  </a:lnTo>
                  <a:lnTo>
                    <a:pt x="1049" y="226"/>
                  </a:lnTo>
                  <a:lnTo>
                    <a:pt x="1057" y="222"/>
                  </a:lnTo>
                  <a:lnTo>
                    <a:pt x="1061" y="217"/>
                  </a:lnTo>
                  <a:lnTo>
                    <a:pt x="1070" y="217"/>
                  </a:lnTo>
                  <a:lnTo>
                    <a:pt x="1074" y="213"/>
                  </a:lnTo>
                  <a:lnTo>
                    <a:pt x="1083" y="208"/>
                  </a:lnTo>
                  <a:lnTo>
                    <a:pt x="1087" y="208"/>
                  </a:lnTo>
                  <a:lnTo>
                    <a:pt x="1096" y="213"/>
                  </a:lnTo>
                  <a:lnTo>
                    <a:pt x="1100" y="222"/>
                  </a:lnTo>
                  <a:lnTo>
                    <a:pt x="1109" y="231"/>
                  </a:lnTo>
                  <a:lnTo>
                    <a:pt x="1109" y="250"/>
                  </a:lnTo>
                  <a:lnTo>
                    <a:pt x="1117" y="268"/>
                  </a:lnTo>
                  <a:lnTo>
                    <a:pt x="1113" y="273"/>
                  </a:lnTo>
                  <a:lnTo>
                    <a:pt x="1113" y="277"/>
                  </a:lnTo>
                  <a:lnTo>
                    <a:pt x="1109" y="282"/>
                  </a:lnTo>
                  <a:lnTo>
                    <a:pt x="1113" y="287"/>
                  </a:lnTo>
                  <a:lnTo>
                    <a:pt x="1121" y="287"/>
                  </a:lnTo>
                  <a:lnTo>
                    <a:pt x="1130" y="287"/>
                  </a:lnTo>
                  <a:lnTo>
                    <a:pt x="1134" y="287"/>
                  </a:lnTo>
                  <a:lnTo>
                    <a:pt x="1147" y="296"/>
                  </a:lnTo>
                  <a:lnTo>
                    <a:pt x="1147" y="300"/>
                  </a:lnTo>
                  <a:lnTo>
                    <a:pt x="1151" y="305"/>
                  </a:lnTo>
                  <a:lnTo>
                    <a:pt x="1156" y="314"/>
                  </a:lnTo>
                  <a:lnTo>
                    <a:pt x="1160" y="319"/>
                  </a:lnTo>
                  <a:lnTo>
                    <a:pt x="1164" y="319"/>
                  </a:lnTo>
                  <a:lnTo>
                    <a:pt x="1173" y="319"/>
                  </a:lnTo>
                  <a:lnTo>
                    <a:pt x="1177" y="324"/>
                  </a:lnTo>
                  <a:lnTo>
                    <a:pt x="1177" y="333"/>
                  </a:lnTo>
                  <a:lnTo>
                    <a:pt x="1173" y="333"/>
                  </a:lnTo>
                  <a:lnTo>
                    <a:pt x="1168" y="337"/>
                  </a:lnTo>
                  <a:lnTo>
                    <a:pt x="1160" y="337"/>
                  </a:lnTo>
                  <a:lnTo>
                    <a:pt x="1156" y="337"/>
                  </a:lnTo>
                  <a:lnTo>
                    <a:pt x="1156" y="337"/>
                  </a:lnTo>
                  <a:lnTo>
                    <a:pt x="1151" y="337"/>
                  </a:lnTo>
                  <a:lnTo>
                    <a:pt x="1147" y="333"/>
                  </a:lnTo>
                  <a:lnTo>
                    <a:pt x="1143" y="333"/>
                  </a:lnTo>
                  <a:lnTo>
                    <a:pt x="1134" y="333"/>
                  </a:lnTo>
                  <a:lnTo>
                    <a:pt x="1130" y="337"/>
                  </a:lnTo>
                  <a:lnTo>
                    <a:pt x="1126" y="337"/>
                  </a:lnTo>
                  <a:lnTo>
                    <a:pt x="1113" y="337"/>
                  </a:lnTo>
                  <a:lnTo>
                    <a:pt x="1104" y="333"/>
                  </a:lnTo>
                  <a:lnTo>
                    <a:pt x="1100" y="337"/>
                  </a:lnTo>
                  <a:lnTo>
                    <a:pt x="1096" y="337"/>
                  </a:lnTo>
                  <a:lnTo>
                    <a:pt x="1091" y="337"/>
                  </a:lnTo>
                  <a:lnTo>
                    <a:pt x="1087" y="333"/>
                  </a:lnTo>
                  <a:lnTo>
                    <a:pt x="1083" y="337"/>
                  </a:lnTo>
                  <a:lnTo>
                    <a:pt x="1079" y="337"/>
                  </a:lnTo>
                  <a:lnTo>
                    <a:pt x="1074" y="342"/>
                  </a:lnTo>
                  <a:lnTo>
                    <a:pt x="1070" y="342"/>
                  </a:lnTo>
                  <a:lnTo>
                    <a:pt x="1066" y="342"/>
                  </a:lnTo>
                  <a:lnTo>
                    <a:pt x="1066" y="333"/>
                  </a:lnTo>
                  <a:lnTo>
                    <a:pt x="1053" y="337"/>
                  </a:lnTo>
                  <a:lnTo>
                    <a:pt x="1044" y="333"/>
                  </a:lnTo>
                  <a:lnTo>
                    <a:pt x="1036" y="337"/>
                  </a:lnTo>
                  <a:lnTo>
                    <a:pt x="1040" y="342"/>
                  </a:lnTo>
                  <a:lnTo>
                    <a:pt x="1031" y="351"/>
                  </a:lnTo>
                  <a:lnTo>
                    <a:pt x="1036" y="356"/>
                  </a:lnTo>
                  <a:lnTo>
                    <a:pt x="1036" y="360"/>
                  </a:lnTo>
                  <a:lnTo>
                    <a:pt x="1036" y="365"/>
                  </a:lnTo>
                  <a:lnTo>
                    <a:pt x="1036" y="379"/>
                  </a:lnTo>
                  <a:lnTo>
                    <a:pt x="1036" y="384"/>
                  </a:lnTo>
                  <a:lnTo>
                    <a:pt x="1031" y="384"/>
                  </a:lnTo>
                  <a:lnTo>
                    <a:pt x="1023" y="379"/>
                  </a:lnTo>
                  <a:lnTo>
                    <a:pt x="1019" y="379"/>
                  </a:lnTo>
                  <a:lnTo>
                    <a:pt x="1014" y="374"/>
                  </a:lnTo>
                  <a:lnTo>
                    <a:pt x="1014" y="365"/>
                  </a:lnTo>
                  <a:lnTo>
                    <a:pt x="1006" y="365"/>
                  </a:lnTo>
                  <a:lnTo>
                    <a:pt x="1001" y="360"/>
                  </a:lnTo>
                  <a:lnTo>
                    <a:pt x="993" y="356"/>
                  </a:lnTo>
                  <a:lnTo>
                    <a:pt x="984" y="347"/>
                  </a:lnTo>
                  <a:lnTo>
                    <a:pt x="972" y="342"/>
                  </a:lnTo>
                  <a:lnTo>
                    <a:pt x="963" y="342"/>
                  </a:lnTo>
                  <a:lnTo>
                    <a:pt x="950" y="342"/>
                  </a:lnTo>
                  <a:lnTo>
                    <a:pt x="942" y="337"/>
                  </a:lnTo>
                  <a:lnTo>
                    <a:pt x="933" y="337"/>
                  </a:lnTo>
                  <a:lnTo>
                    <a:pt x="920" y="333"/>
                  </a:lnTo>
                  <a:lnTo>
                    <a:pt x="916" y="333"/>
                  </a:lnTo>
                  <a:lnTo>
                    <a:pt x="907" y="333"/>
                  </a:lnTo>
                  <a:lnTo>
                    <a:pt x="903" y="337"/>
                  </a:lnTo>
                  <a:lnTo>
                    <a:pt x="890" y="337"/>
                  </a:lnTo>
                  <a:lnTo>
                    <a:pt x="882" y="347"/>
                  </a:lnTo>
                  <a:lnTo>
                    <a:pt x="869" y="360"/>
                  </a:lnTo>
                  <a:lnTo>
                    <a:pt x="865" y="370"/>
                  </a:lnTo>
                  <a:lnTo>
                    <a:pt x="856" y="374"/>
                  </a:lnTo>
                  <a:lnTo>
                    <a:pt x="847" y="374"/>
                  </a:lnTo>
                  <a:lnTo>
                    <a:pt x="835" y="374"/>
                  </a:lnTo>
                  <a:lnTo>
                    <a:pt x="830" y="374"/>
                  </a:lnTo>
                  <a:lnTo>
                    <a:pt x="826" y="374"/>
                  </a:lnTo>
                  <a:lnTo>
                    <a:pt x="822" y="379"/>
                  </a:lnTo>
                  <a:lnTo>
                    <a:pt x="817" y="388"/>
                  </a:lnTo>
                  <a:lnTo>
                    <a:pt x="800" y="379"/>
                  </a:lnTo>
                  <a:lnTo>
                    <a:pt x="783" y="379"/>
                  </a:lnTo>
                  <a:lnTo>
                    <a:pt x="770" y="384"/>
                  </a:lnTo>
                  <a:lnTo>
                    <a:pt x="758" y="388"/>
                  </a:lnTo>
                  <a:lnTo>
                    <a:pt x="758" y="397"/>
                  </a:lnTo>
                  <a:lnTo>
                    <a:pt x="749" y="402"/>
                  </a:lnTo>
                  <a:lnTo>
                    <a:pt x="749" y="407"/>
                  </a:lnTo>
                  <a:lnTo>
                    <a:pt x="749" y="411"/>
                  </a:lnTo>
                  <a:lnTo>
                    <a:pt x="749" y="421"/>
                  </a:lnTo>
                  <a:lnTo>
                    <a:pt x="745" y="430"/>
                  </a:lnTo>
                  <a:lnTo>
                    <a:pt x="745" y="434"/>
                  </a:lnTo>
                  <a:lnTo>
                    <a:pt x="736" y="434"/>
                  </a:lnTo>
                  <a:lnTo>
                    <a:pt x="732" y="439"/>
                  </a:lnTo>
                  <a:lnTo>
                    <a:pt x="723" y="448"/>
                  </a:lnTo>
                  <a:lnTo>
                    <a:pt x="719" y="448"/>
                  </a:lnTo>
                  <a:lnTo>
                    <a:pt x="715" y="458"/>
                  </a:lnTo>
                  <a:lnTo>
                    <a:pt x="706" y="462"/>
                  </a:lnTo>
                  <a:lnTo>
                    <a:pt x="706" y="471"/>
                  </a:lnTo>
                  <a:lnTo>
                    <a:pt x="702" y="471"/>
                  </a:lnTo>
                  <a:lnTo>
                    <a:pt x="702" y="481"/>
                  </a:lnTo>
                  <a:lnTo>
                    <a:pt x="702" y="485"/>
                  </a:lnTo>
                  <a:lnTo>
                    <a:pt x="698" y="485"/>
                  </a:lnTo>
                  <a:lnTo>
                    <a:pt x="693" y="485"/>
                  </a:lnTo>
                  <a:lnTo>
                    <a:pt x="681" y="476"/>
                  </a:lnTo>
                  <a:lnTo>
                    <a:pt x="681" y="476"/>
                  </a:lnTo>
                  <a:lnTo>
                    <a:pt x="681" y="467"/>
                  </a:lnTo>
                  <a:lnTo>
                    <a:pt x="689" y="462"/>
                  </a:lnTo>
                  <a:lnTo>
                    <a:pt x="689" y="448"/>
                  </a:lnTo>
                  <a:lnTo>
                    <a:pt x="702" y="439"/>
                  </a:lnTo>
                  <a:lnTo>
                    <a:pt x="702" y="430"/>
                  </a:lnTo>
                  <a:lnTo>
                    <a:pt x="706" y="421"/>
                  </a:lnTo>
                  <a:lnTo>
                    <a:pt x="706" y="411"/>
                  </a:lnTo>
                  <a:lnTo>
                    <a:pt x="706" y="407"/>
                  </a:lnTo>
                  <a:lnTo>
                    <a:pt x="702" y="407"/>
                  </a:lnTo>
                  <a:lnTo>
                    <a:pt x="698" y="407"/>
                  </a:lnTo>
                  <a:lnTo>
                    <a:pt x="689" y="425"/>
                  </a:lnTo>
                  <a:lnTo>
                    <a:pt x="685" y="425"/>
                  </a:lnTo>
                  <a:lnTo>
                    <a:pt x="681" y="425"/>
                  </a:lnTo>
                  <a:lnTo>
                    <a:pt x="668" y="421"/>
                  </a:lnTo>
                  <a:lnTo>
                    <a:pt x="668" y="421"/>
                  </a:lnTo>
                  <a:lnTo>
                    <a:pt x="668" y="439"/>
                  </a:lnTo>
                  <a:lnTo>
                    <a:pt x="659" y="448"/>
                  </a:lnTo>
                  <a:lnTo>
                    <a:pt x="655" y="462"/>
                  </a:lnTo>
                  <a:lnTo>
                    <a:pt x="646" y="467"/>
                  </a:lnTo>
                  <a:lnTo>
                    <a:pt x="633" y="471"/>
                  </a:lnTo>
                  <a:lnTo>
                    <a:pt x="633" y="462"/>
                  </a:lnTo>
                  <a:lnTo>
                    <a:pt x="633" y="458"/>
                  </a:lnTo>
                  <a:lnTo>
                    <a:pt x="633" y="448"/>
                  </a:lnTo>
                  <a:lnTo>
                    <a:pt x="629" y="434"/>
                  </a:lnTo>
                  <a:lnTo>
                    <a:pt x="638" y="416"/>
                  </a:lnTo>
                  <a:lnTo>
                    <a:pt x="633" y="411"/>
                  </a:lnTo>
                  <a:lnTo>
                    <a:pt x="629" y="411"/>
                  </a:lnTo>
                  <a:lnTo>
                    <a:pt x="625" y="425"/>
                  </a:lnTo>
                  <a:lnTo>
                    <a:pt x="621" y="434"/>
                  </a:lnTo>
                  <a:lnTo>
                    <a:pt x="612" y="444"/>
                  </a:lnTo>
                  <a:lnTo>
                    <a:pt x="616" y="458"/>
                  </a:lnTo>
                  <a:lnTo>
                    <a:pt x="616" y="462"/>
                  </a:lnTo>
                  <a:lnTo>
                    <a:pt x="612" y="467"/>
                  </a:lnTo>
                  <a:lnTo>
                    <a:pt x="608" y="471"/>
                  </a:lnTo>
                  <a:lnTo>
                    <a:pt x="599" y="490"/>
                  </a:lnTo>
                  <a:lnTo>
                    <a:pt x="591" y="504"/>
                  </a:lnTo>
                  <a:lnTo>
                    <a:pt x="586" y="518"/>
                  </a:lnTo>
                  <a:lnTo>
                    <a:pt x="582" y="536"/>
                  </a:lnTo>
                  <a:lnTo>
                    <a:pt x="569" y="564"/>
                  </a:lnTo>
                  <a:lnTo>
                    <a:pt x="561" y="587"/>
                  </a:lnTo>
                  <a:lnTo>
                    <a:pt x="548" y="610"/>
                  </a:lnTo>
                  <a:lnTo>
                    <a:pt x="535" y="629"/>
                  </a:lnTo>
                  <a:lnTo>
                    <a:pt x="535" y="638"/>
                  </a:lnTo>
                  <a:lnTo>
                    <a:pt x="535" y="647"/>
                  </a:lnTo>
                  <a:lnTo>
                    <a:pt x="531" y="642"/>
                  </a:lnTo>
                  <a:lnTo>
                    <a:pt x="522" y="642"/>
                  </a:lnTo>
                  <a:lnTo>
                    <a:pt x="514" y="633"/>
                  </a:lnTo>
                  <a:lnTo>
                    <a:pt x="505" y="629"/>
                  </a:lnTo>
                  <a:lnTo>
                    <a:pt x="505" y="619"/>
                  </a:lnTo>
                  <a:lnTo>
                    <a:pt x="505" y="610"/>
                  </a:lnTo>
                  <a:lnTo>
                    <a:pt x="514" y="592"/>
                  </a:lnTo>
                  <a:lnTo>
                    <a:pt x="518" y="578"/>
                  </a:lnTo>
                  <a:lnTo>
                    <a:pt x="509" y="573"/>
                  </a:lnTo>
                  <a:lnTo>
                    <a:pt x="501" y="573"/>
                  </a:lnTo>
                  <a:lnTo>
                    <a:pt x="488" y="582"/>
                  </a:lnTo>
                  <a:lnTo>
                    <a:pt x="479" y="582"/>
                  </a:lnTo>
                  <a:lnTo>
                    <a:pt x="475" y="578"/>
                  </a:lnTo>
                  <a:lnTo>
                    <a:pt x="479" y="568"/>
                  </a:lnTo>
                  <a:lnTo>
                    <a:pt x="479" y="555"/>
                  </a:lnTo>
                  <a:lnTo>
                    <a:pt x="484" y="541"/>
                  </a:lnTo>
                  <a:lnTo>
                    <a:pt x="484" y="531"/>
                  </a:lnTo>
                  <a:lnTo>
                    <a:pt x="479" y="522"/>
                  </a:lnTo>
                  <a:lnTo>
                    <a:pt x="484" y="518"/>
                  </a:lnTo>
                  <a:lnTo>
                    <a:pt x="488" y="508"/>
                  </a:lnTo>
                  <a:lnTo>
                    <a:pt x="484" y="504"/>
                  </a:lnTo>
                  <a:lnTo>
                    <a:pt x="479" y="499"/>
                  </a:lnTo>
                  <a:lnTo>
                    <a:pt x="484" y="494"/>
                  </a:lnTo>
                  <a:lnTo>
                    <a:pt x="484" y="490"/>
                  </a:lnTo>
                  <a:lnTo>
                    <a:pt x="479" y="481"/>
                  </a:lnTo>
                  <a:lnTo>
                    <a:pt x="467" y="471"/>
                  </a:lnTo>
                  <a:lnTo>
                    <a:pt x="449" y="467"/>
                  </a:lnTo>
                  <a:lnTo>
                    <a:pt x="445" y="462"/>
                  </a:lnTo>
                  <a:lnTo>
                    <a:pt x="445" y="462"/>
                  </a:lnTo>
                  <a:lnTo>
                    <a:pt x="437" y="467"/>
                  </a:lnTo>
                  <a:lnTo>
                    <a:pt x="432" y="467"/>
                  </a:lnTo>
                  <a:lnTo>
                    <a:pt x="424" y="462"/>
                  </a:lnTo>
                  <a:lnTo>
                    <a:pt x="419" y="458"/>
                  </a:lnTo>
                  <a:lnTo>
                    <a:pt x="419" y="448"/>
                  </a:lnTo>
                  <a:lnTo>
                    <a:pt x="428" y="444"/>
                  </a:lnTo>
                  <a:lnTo>
                    <a:pt x="428" y="439"/>
                  </a:lnTo>
                  <a:lnTo>
                    <a:pt x="424" y="434"/>
                  </a:lnTo>
                  <a:lnTo>
                    <a:pt x="424" y="430"/>
                  </a:lnTo>
                  <a:lnTo>
                    <a:pt x="419" y="430"/>
                  </a:lnTo>
                  <a:lnTo>
                    <a:pt x="415" y="425"/>
                  </a:lnTo>
                  <a:lnTo>
                    <a:pt x="411" y="421"/>
                  </a:lnTo>
                  <a:lnTo>
                    <a:pt x="398" y="421"/>
                  </a:lnTo>
                  <a:lnTo>
                    <a:pt x="381" y="421"/>
                  </a:lnTo>
                  <a:lnTo>
                    <a:pt x="377" y="416"/>
                  </a:lnTo>
                  <a:lnTo>
                    <a:pt x="368" y="416"/>
                  </a:lnTo>
                  <a:lnTo>
                    <a:pt x="360" y="416"/>
                  </a:lnTo>
                  <a:lnTo>
                    <a:pt x="347" y="411"/>
                  </a:lnTo>
                  <a:lnTo>
                    <a:pt x="334" y="411"/>
                  </a:lnTo>
                  <a:lnTo>
                    <a:pt x="330" y="416"/>
                  </a:lnTo>
                  <a:lnTo>
                    <a:pt x="321" y="416"/>
                  </a:lnTo>
                  <a:lnTo>
                    <a:pt x="317" y="416"/>
                  </a:lnTo>
                  <a:lnTo>
                    <a:pt x="308" y="411"/>
                  </a:lnTo>
                  <a:lnTo>
                    <a:pt x="295" y="411"/>
                  </a:lnTo>
                  <a:lnTo>
                    <a:pt x="287" y="407"/>
                  </a:lnTo>
                  <a:lnTo>
                    <a:pt x="274" y="402"/>
                  </a:lnTo>
                  <a:lnTo>
                    <a:pt x="261" y="393"/>
                  </a:lnTo>
                  <a:lnTo>
                    <a:pt x="253" y="388"/>
                  </a:lnTo>
                  <a:lnTo>
                    <a:pt x="248" y="388"/>
                  </a:lnTo>
                  <a:lnTo>
                    <a:pt x="240" y="384"/>
                  </a:lnTo>
                  <a:lnTo>
                    <a:pt x="197" y="379"/>
                  </a:lnTo>
                  <a:lnTo>
                    <a:pt x="133" y="360"/>
                  </a:lnTo>
                  <a:lnTo>
                    <a:pt x="98" y="356"/>
                  </a:lnTo>
                  <a:lnTo>
                    <a:pt x="94" y="351"/>
                  </a:lnTo>
                  <a:lnTo>
                    <a:pt x="64" y="347"/>
                  </a:lnTo>
                  <a:lnTo>
                    <a:pt x="56" y="342"/>
                  </a:lnTo>
                  <a:lnTo>
                    <a:pt x="56" y="342"/>
                  </a:lnTo>
                  <a:lnTo>
                    <a:pt x="51" y="328"/>
                  </a:lnTo>
                  <a:lnTo>
                    <a:pt x="47" y="314"/>
                  </a:lnTo>
                  <a:lnTo>
                    <a:pt x="39" y="305"/>
                  </a:lnTo>
                  <a:lnTo>
                    <a:pt x="34" y="300"/>
                  </a:lnTo>
                  <a:lnTo>
                    <a:pt x="34" y="296"/>
                  </a:lnTo>
                  <a:lnTo>
                    <a:pt x="21" y="296"/>
                  </a:lnTo>
                  <a:lnTo>
                    <a:pt x="17" y="296"/>
                  </a:lnTo>
                  <a:lnTo>
                    <a:pt x="17" y="291"/>
                  </a:lnTo>
                  <a:lnTo>
                    <a:pt x="13" y="291"/>
                  </a:lnTo>
                  <a:lnTo>
                    <a:pt x="9" y="291"/>
                  </a:lnTo>
                  <a:lnTo>
                    <a:pt x="4" y="291"/>
                  </a:lnTo>
                  <a:lnTo>
                    <a:pt x="0" y="287"/>
                  </a:lnTo>
                  <a:lnTo>
                    <a:pt x="9" y="282"/>
                  </a:lnTo>
                  <a:lnTo>
                    <a:pt x="17" y="273"/>
                  </a:lnTo>
                  <a:lnTo>
                    <a:pt x="26" y="268"/>
                  </a:lnTo>
                  <a:lnTo>
                    <a:pt x="39" y="263"/>
                  </a:lnTo>
                  <a:lnTo>
                    <a:pt x="47" y="259"/>
                  </a:lnTo>
                  <a:lnTo>
                    <a:pt x="60" y="254"/>
                  </a:lnTo>
                  <a:lnTo>
                    <a:pt x="68" y="250"/>
                  </a:lnTo>
                  <a:lnTo>
                    <a:pt x="81" y="240"/>
                  </a:lnTo>
                  <a:lnTo>
                    <a:pt x="90" y="231"/>
                  </a:lnTo>
                  <a:lnTo>
                    <a:pt x="94" y="222"/>
                  </a:lnTo>
                  <a:lnTo>
                    <a:pt x="98" y="213"/>
                  </a:lnTo>
                  <a:lnTo>
                    <a:pt x="107" y="208"/>
                  </a:lnTo>
                  <a:lnTo>
                    <a:pt x="116" y="203"/>
                  </a:lnTo>
                  <a:lnTo>
                    <a:pt x="128" y="203"/>
                  </a:lnTo>
                  <a:lnTo>
                    <a:pt x="141" y="203"/>
                  </a:lnTo>
                  <a:lnTo>
                    <a:pt x="146" y="203"/>
                  </a:lnTo>
                  <a:lnTo>
                    <a:pt x="154" y="194"/>
                  </a:lnTo>
                  <a:lnTo>
                    <a:pt x="163" y="194"/>
                  </a:lnTo>
                  <a:lnTo>
                    <a:pt x="171" y="194"/>
                  </a:lnTo>
                  <a:lnTo>
                    <a:pt x="180" y="194"/>
                  </a:lnTo>
                  <a:lnTo>
                    <a:pt x="188" y="189"/>
                  </a:lnTo>
                  <a:lnTo>
                    <a:pt x="201" y="180"/>
                  </a:lnTo>
                  <a:lnTo>
                    <a:pt x="210" y="171"/>
                  </a:lnTo>
                  <a:lnTo>
                    <a:pt x="214" y="162"/>
                  </a:lnTo>
                  <a:lnTo>
                    <a:pt x="218" y="157"/>
                  </a:lnTo>
                  <a:lnTo>
                    <a:pt x="223" y="153"/>
                  </a:lnTo>
                  <a:lnTo>
                    <a:pt x="231" y="153"/>
                  </a:lnTo>
                  <a:lnTo>
                    <a:pt x="240" y="148"/>
                  </a:lnTo>
                  <a:lnTo>
                    <a:pt x="248" y="148"/>
                  </a:lnTo>
                  <a:lnTo>
                    <a:pt x="257" y="143"/>
                  </a:lnTo>
                  <a:lnTo>
                    <a:pt x="257" y="143"/>
                  </a:lnTo>
                  <a:lnTo>
                    <a:pt x="261" y="134"/>
                  </a:lnTo>
                  <a:lnTo>
                    <a:pt x="261" y="125"/>
                  </a:lnTo>
                  <a:lnTo>
                    <a:pt x="270" y="120"/>
                  </a:lnTo>
                  <a:lnTo>
                    <a:pt x="274" y="116"/>
                  </a:lnTo>
                  <a:lnTo>
                    <a:pt x="278" y="106"/>
                  </a:lnTo>
                  <a:lnTo>
                    <a:pt x="282" y="102"/>
                  </a:lnTo>
                  <a:lnTo>
                    <a:pt x="287" y="102"/>
                  </a:lnTo>
                  <a:lnTo>
                    <a:pt x="295" y="88"/>
                  </a:lnTo>
                  <a:lnTo>
                    <a:pt x="304" y="83"/>
                  </a:lnTo>
                  <a:lnTo>
                    <a:pt x="308" y="83"/>
                  </a:lnTo>
                  <a:lnTo>
                    <a:pt x="317" y="79"/>
                  </a:lnTo>
                  <a:lnTo>
                    <a:pt x="321" y="79"/>
                  </a:lnTo>
                  <a:lnTo>
                    <a:pt x="325" y="69"/>
                  </a:lnTo>
                  <a:lnTo>
                    <a:pt x="330" y="60"/>
                  </a:lnTo>
                  <a:lnTo>
                    <a:pt x="338" y="46"/>
                  </a:lnTo>
                  <a:lnTo>
                    <a:pt x="347" y="37"/>
                  </a:lnTo>
                  <a:lnTo>
                    <a:pt x="355" y="32"/>
                  </a:lnTo>
                  <a:lnTo>
                    <a:pt x="364" y="23"/>
                  </a:lnTo>
                  <a:lnTo>
                    <a:pt x="377" y="14"/>
                  </a:lnTo>
                  <a:lnTo>
                    <a:pt x="390" y="9"/>
                  </a:lnTo>
                  <a:lnTo>
                    <a:pt x="398" y="9"/>
                  </a:lnTo>
                  <a:lnTo>
                    <a:pt x="411" y="5"/>
                  </a:lnTo>
                  <a:lnTo>
                    <a:pt x="424" y="5"/>
                  </a:lnTo>
                  <a:lnTo>
                    <a:pt x="428" y="0"/>
                  </a:lnTo>
                  <a:lnTo>
                    <a:pt x="437" y="5"/>
                  </a:lnTo>
                  <a:lnTo>
                    <a:pt x="441" y="0"/>
                  </a:lnTo>
                  <a:lnTo>
                    <a:pt x="458" y="5"/>
                  </a:lnTo>
                  <a:lnTo>
                    <a:pt x="462" y="14"/>
                  </a:lnTo>
                  <a:lnTo>
                    <a:pt x="462" y="18"/>
                  </a:lnTo>
                  <a:lnTo>
                    <a:pt x="458" y="18"/>
                  </a:lnTo>
                  <a:lnTo>
                    <a:pt x="454" y="23"/>
                  </a:lnTo>
                  <a:lnTo>
                    <a:pt x="454" y="18"/>
                  </a:lnTo>
                  <a:lnTo>
                    <a:pt x="449" y="23"/>
                  </a:lnTo>
                  <a:lnTo>
                    <a:pt x="432" y="28"/>
                  </a:lnTo>
                  <a:lnTo>
                    <a:pt x="424" y="28"/>
                  </a:lnTo>
                  <a:lnTo>
                    <a:pt x="424" y="32"/>
                  </a:lnTo>
                  <a:lnTo>
                    <a:pt x="424" y="37"/>
                  </a:lnTo>
                  <a:lnTo>
                    <a:pt x="424" y="42"/>
                  </a:lnTo>
                  <a:lnTo>
                    <a:pt x="407" y="60"/>
                  </a:lnTo>
                  <a:lnTo>
                    <a:pt x="394" y="74"/>
                  </a:lnTo>
                  <a:lnTo>
                    <a:pt x="385" y="79"/>
                  </a:lnTo>
                  <a:lnTo>
                    <a:pt x="381" y="83"/>
                  </a:lnTo>
                  <a:lnTo>
                    <a:pt x="377" y="88"/>
                  </a:lnTo>
                  <a:lnTo>
                    <a:pt x="377" y="92"/>
                  </a:lnTo>
                  <a:lnTo>
                    <a:pt x="377" y="97"/>
                  </a:lnTo>
                  <a:lnTo>
                    <a:pt x="377" y="102"/>
                  </a:lnTo>
                  <a:lnTo>
                    <a:pt x="368" y="111"/>
                  </a:lnTo>
                  <a:lnTo>
                    <a:pt x="360" y="116"/>
                  </a:lnTo>
                  <a:lnTo>
                    <a:pt x="360" y="116"/>
                  </a:lnTo>
                  <a:lnTo>
                    <a:pt x="360" y="125"/>
                  </a:lnTo>
                  <a:lnTo>
                    <a:pt x="355" y="139"/>
                  </a:lnTo>
                  <a:lnTo>
                    <a:pt x="355" y="143"/>
                  </a:lnTo>
                  <a:lnTo>
                    <a:pt x="351" y="143"/>
                  </a:lnTo>
                  <a:lnTo>
                    <a:pt x="347" y="139"/>
                  </a:lnTo>
                  <a:lnTo>
                    <a:pt x="342" y="143"/>
                  </a:lnTo>
                  <a:lnTo>
                    <a:pt x="347" y="148"/>
                  </a:lnTo>
                  <a:lnTo>
                    <a:pt x="347" y="153"/>
                  </a:lnTo>
                  <a:lnTo>
                    <a:pt x="347" y="157"/>
                  </a:lnTo>
                  <a:lnTo>
                    <a:pt x="347" y="166"/>
                  </a:lnTo>
                  <a:lnTo>
                    <a:pt x="347" y="176"/>
                  </a:lnTo>
                  <a:lnTo>
                    <a:pt x="347" y="185"/>
                  </a:lnTo>
                  <a:lnTo>
                    <a:pt x="347" y="194"/>
                  </a:lnTo>
                  <a:lnTo>
                    <a:pt x="342" y="203"/>
                  </a:lnTo>
                  <a:lnTo>
                    <a:pt x="347" y="208"/>
                  </a:lnTo>
                  <a:lnTo>
                    <a:pt x="351" y="199"/>
                  </a:lnTo>
                  <a:lnTo>
                    <a:pt x="355" y="189"/>
                  </a:lnTo>
                  <a:lnTo>
                    <a:pt x="360" y="185"/>
                  </a:lnTo>
                  <a:lnTo>
                    <a:pt x="360" y="176"/>
                  </a:lnTo>
                  <a:lnTo>
                    <a:pt x="368" y="171"/>
                  </a:lnTo>
                  <a:lnTo>
                    <a:pt x="377" y="162"/>
                  </a:lnTo>
                  <a:lnTo>
                    <a:pt x="390" y="153"/>
                  </a:lnTo>
                  <a:lnTo>
                    <a:pt x="394" y="148"/>
                  </a:lnTo>
                  <a:lnTo>
                    <a:pt x="398" y="148"/>
                  </a:lnTo>
                  <a:lnTo>
                    <a:pt x="398" y="153"/>
                  </a:lnTo>
                  <a:lnTo>
                    <a:pt x="394" y="157"/>
                  </a:lnTo>
                  <a:lnTo>
                    <a:pt x="390" y="162"/>
                  </a:lnTo>
                  <a:lnTo>
                    <a:pt x="385" y="171"/>
                  </a:lnTo>
                  <a:lnTo>
                    <a:pt x="381" y="180"/>
                  </a:lnTo>
                  <a:lnTo>
                    <a:pt x="381" y="185"/>
                  </a:lnTo>
                  <a:lnTo>
                    <a:pt x="385" y="185"/>
                  </a:lnTo>
                  <a:lnTo>
                    <a:pt x="390" y="171"/>
                  </a:lnTo>
                  <a:lnTo>
                    <a:pt x="394" y="166"/>
                  </a:lnTo>
                  <a:lnTo>
                    <a:pt x="394" y="166"/>
                  </a:lnTo>
                  <a:lnTo>
                    <a:pt x="407" y="162"/>
                  </a:lnTo>
                  <a:lnTo>
                    <a:pt x="415" y="157"/>
                  </a:lnTo>
                  <a:lnTo>
                    <a:pt x="419" y="162"/>
                  </a:lnTo>
                  <a:close/>
                </a:path>
              </a:pathLst>
            </a:custGeom>
            <a:blipFill rotWithShape="0">
              <a:blip r:embed="rId16"/>
              <a:tile tx="0" ty="0" sx="100000" sy="100000" algn="ctr"/>
            </a:blipFill>
            <a:ln w="0">
              <a:solidFill>
                <a:srgbClr val="000000"/>
              </a:solidFill>
            </a:ln>
          </xdr:spPr>
        </xdr:sp>
        <xdr:sp>
          <xdr:nvSpPr>
            <xdr:cNvPr id="26" name="Freeform 19"/>
            <xdr:cNvSpPr/>
          </xdr:nvSpPr>
          <xdr:spPr>
            <a:xfrm>
              <a:off x="4787640" y="1194120"/>
              <a:ext cx="306000" cy="402840"/>
            </a:xfrm>
            <a:custGeom>
              <a:avLst/>
              <a:gdLst/>
              <a:ahLst/>
              <a:rect l="0" t="0" r="r" b="b"/>
              <a:pathLst>
                <a:path w="850" h="1119">
                  <a:moveTo>
                    <a:pt x="587" y="560"/>
                  </a:moveTo>
                  <a:lnTo>
                    <a:pt x="591" y="546"/>
                  </a:lnTo>
                  <a:lnTo>
                    <a:pt x="596" y="537"/>
                  </a:lnTo>
                  <a:lnTo>
                    <a:pt x="601" y="528"/>
                  </a:lnTo>
                  <a:lnTo>
                    <a:pt x="605" y="523"/>
                  </a:lnTo>
                  <a:lnTo>
                    <a:pt x="610" y="523"/>
                  </a:lnTo>
                  <a:lnTo>
                    <a:pt x="614" y="523"/>
                  </a:lnTo>
                  <a:lnTo>
                    <a:pt x="619" y="519"/>
                  </a:lnTo>
                  <a:lnTo>
                    <a:pt x="619" y="510"/>
                  </a:lnTo>
                  <a:lnTo>
                    <a:pt x="628" y="492"/>
                  </a:lnTo>
                  <a:lnTo>
                    <a:pt x="633" y="483"/>
                  </a:lnTo>
                  <a:lnTo>
                    <a:pt x="638" y="469"/>
                  </a:lnTo>
                  <a:lnTo>
                    <a:pt x="647" y="456"/>
                  </a:lnTo>
                  <a:lnTo>
                    <a:pt x="656" y="447"/>
                  </a:lnTo>
                  <a:lnTo>
                    <a:pt x="665" y="438"/>
                  </a:lnTo>
                  <a:lnTo>
                    <a:pt x="688" y="433"/>
                  </a:lnTo>
                  <a:lnTo>
                    <a:pt x="688" y="424"/>
                  </a:lnTo>
                  <a:lnTo>
                    <a:pt x="698" y="420"/>
                  </a:lnTo>
                  <a:lnTo>
                    <a:pt x="702" y="415"/>
                  </a:lnTo>
                  <a:lnTo>
                    <a:pt x="711" y="415"/>
                  </a:lnTo>
                  <a:lnTo>
                    <a:pt x="716" y="415"/>
                  </a:lnTo>
                  <a:lnTo>
                    <a:pt x="725" y="420"/>
                  </a:lnTo>
                  <a:lnTo>
                    <a:pt x="739" y="424"/>
                  </a:lnTo>
                  <a:lnTo>
                    <a:pt x="748" y="424"/>
                  </a:lnTo>
                  <a:lnTo>
                    <a:pt x="758" y="433"/>
                  </a:lnTo>
                  <a:lnTo>
                    <a:pt x="762" y="438"/>
                  </a:lnTo>
                  <a:lnTo>
                    <a:pt x="767" y="451"/>
                  </a:lnTo>
                  <a:lnTo>
                    <a:pt x="776" y="456"/>
                  </a:lnTo>
                  <a:lnTo>
                    <a:pt x="785" y="474"/>
                  </a:lnTo>
                  <a:lnTo>
                    <a:pt x="790" y="492"/>
                  </a:lnTo>
                  <a:lnTo>
                    <a:pt x="795" y="505"/>
                  </a:lnTo>
                  <a:lnTo>
                    <a:pt x="795" y="519"/>
                  </a:lnTo>
                  <a:lnTo>
                    <a:pt x="799" y="541"/>
                  </a:lnTo>
                  <a:lnTo>
                    <a:pt x="804" y="555"/>
                  </a:lnTo>
                  <a:lnTo>
                    <a:pt x="813" y="564"/>
                  </a:lnTo>
                  <a:lnTo>
                    <a:pt x="818" y="582"/>
                  </a:lnTo>
                  <a:lnTo>
                    <a:pt x="818" y="596"/>
                  </a:lnTo>
                  <a:lnTo>
                    <a:pt x="822" y="614"/>
                  </a:lnTo>
                  <a:lnTo>
                    <a:pt x="827" y="636"/>
                  </a:lnTo>
                  <a:lnTo>
                    <a:pt x="832" y="636"/>
                  </a:lnTo>
                  <a:lnTo>
                    <a:pt x="832" y="641"/>
                  </a:lnTo>
                  <a:lnTo>
                    <a:pt x="836" y="659"/>
                  </a:lnTo>
                  <a:lnTo>
                    <a:pt x="845" y="677"/>
                  </a:lnTo>
                  <a:lnTo>
                    <a:pt x="850" y="686"/>
                  </a:lnTo>
                  <a:lnTo>
                    <a:pt x="845" y="699"/>
                  </a:lnTo>
                  <a:lnTo>
                    <a:pt x="841" y="708"/>
                  </a:lnTo>
                  <a:lnTo>
                    <a:pt x="841" y="722"/>
                  </a:lnTo>
                  <a:lnTo>
                    <a:pt x="841" y="740"/>
                  </a:lnTo>
                  <a:lnTo>
                    <a:pt x="845" y="758"/>
                  </a:lnTo>
                  <a:lnTo>
                    <a:pt x="845" y="776"/>
                  </a:lnTo>
                  <a:lnTo>
                    <a:pt x="841" y="794"/>
                  </a:lnTo>
                  <a:lnTo>
                    <a:pt x="832" y="808"/>
                  </a:lnTo>
                  <a:lnTo>
                    <a:pt x="832" y="808"/>
                  </a:lnTo>
                  <a:lnTo>
                    <a:pt x="827" y="803"/>
                  </a:lnTo>
                  <a:lnTo>
                    <a:pt x="822" y="803"/>
                  </a:lnTo>
                  <a:lnTo>
                    <a:pt x="818" y="799"/>
                  </a:lnTo>
                  <a:lnTo>
                    <a:pt x="818" y="794"/>
                  </a:lnTo>
                  <a:lnTo>
                    <a:pt x="822" y="790"/>
                  </a:lnTo>
                  <a:lnTo>
                    <a:pt x="822" y="781"/>
                  </a:lnTo>
                  <a:lnTo>
                    <a:pt x="818" y="776"/>
                  </a:lnTo>
                  <a:lnTo>
                    <a:pt x="813" y="776"/>
                  </a:lnTo>
                  <a:lnTo>
                    <a:pt x="808" y="781"/>
                  </a:lnTo>
                  <a:lnTo>
                    <a:pt x="795" y="785"/>
                  </a:lnTo>
                  <a:lnTo>
                    <a:pt x="790" y="790"/>
                  </a:lnTo>
                  <a:lnTo>
                    <a:pt x="790" y="799"/>
                  </a:lnTo>
                  <a:lnTo>
                    <a:pt x="795" y="803"/>
                  </a:lnTo>
                  <a:lnTo>
                    <a:pt x="795" y="803"/>
                  </a:lnTo>
                  <a:lnTo>
                    <a:pt x="795" y="812"/>
                  </a:lnTo>
                  <a:lnTo>
                    <a:pt x="785" y="821"/>
                  </a:lnTo>
                  <a:lnTo>
                    <a:pt x="781" y="830"/>
                  </a:lnTo>
                  <a:lnTo>
                    <a:pt x="785" y="835"/>
                  </a:lnTo>
                  <a:lnTo>
                    <a:pt x="785" y="844"/>
                  </a:lnTo>
                  <a:lnTo>
                    <a:pt x="785" y="848"/>
                  </a:lnTo>
                  <a:lnTo>
                    <a:pt x="785" y="857"/>
                  </a:lnTo>
                  <a:lnTo>
                    <a:pt x="776" y="866"/>
                  </a:lnTo>
                  <a:lnTo>
                    <a:pt x="771" y="875"/>
                  </a:lnTo>
                  <a:lnTo>
                    <a:pt x="758" y="880"/>
                  </a:lnTo>
                  <a:lnTo>
                    <a:pt x="748" y="884"/>
                  </a:lnTo>
                  <a:lnTo>
                    <a:pt x="739" y="893"/>
                  </a:lnTo>
                  <a:lnTo>
                    <a:pt x="739" y="907"/>
                  </a:lnTo>
                  <a:lnTo>
                    <a:pt x="739" y="916"/>
                  </a:lnTo>
                  <a:lnTo>
                    <a:pt x="739" y="925"/>
                  </a:lnTo>
                  <a:lnTo>
                    <a:pt x="735" y="934"/>
                  </a:lnTo>
                  <a:lnTo>
                    <a:pt x="735" y="943"/>
                  </a:lnTo>
                  <a:lnTo>
                    <a:pt x="739" y="957"/>
                  </a:lnTo>
                  <a:lnTo>
                    <a:pt x="739" y="961"/>
                  </a:lnTo>
                  <a:lnTo>
                    <a:pt x="739" y="966"/>
                  </a:lnTo>
                  <a:lnTo>
                    <a:pt x="735" y="970"/>
                  </a:lnTo>
                  <a:lnTo>
                    <a:pt x="730" y="975"/>
                  </a:lnTo>
                  <a:lnTo>
                    <a:pt x="730" y="984"/>
                  </a:lnTo>
                  <a:lnTo>
                    <a:pt x="725" y="984"/>
                  </a:lnTo>
                  <a:lnTo>
                    <a:pt x="716" y="993"/>
                  </a:lnTo>
                  <a:lnTo>
                    <a:pt x="707" y="1002"/>
                  </a:lnTo>
                  <a:lnTo>
                    <a:pt x="707" y="1006"/>
                  </a:lnTo>
                  <a:lnTo>
                    <a:pt x="702" y="1015"/>
                  </a:lnTo>
                  <a:lnTo>
                    <a:pt x="698" y="1020"/>
                  </a:lnTo>
                  <a:lnTo>
                    <a:pt x="693" y="1033"/>
                  </a:lnTo>
                  <a:lnTo>
                    <a:pt x="693" y="1042"/>
                  </a:lnTo>
                  <a:lnTo>
                    <a:pt x="693" y="1047"/>
                  </a:lnTo>
                  <a:lnTo>
                    <a:pt x="628" y="1060"/>
                  </a:lnTo>
                  <a:lnTo>
                    <a:pt x="605" y="1065"/>
                  </a:lnTo>
                  <a:lnTo>
                    <a:pt x="504" y="1078"/>
                  </a:lnTo>
                  <a:lnTo>
                    <a:pt x="499" y="1083"/>
                  </a:lnTo>
                  <a:lnTo>
                    <a:pt x="416" y="1092"/>
                  </a:lnTo>
                  <a:lnTo>
                    <a:pt x="416" y="1074"/>
                  </a:lnTo>
                  <a:lnTo>
                    <a:pt x="407" y="1074"/>
                  </a:lnTo>
                  <a:lnTo>
                    <a:pt x="333" y="1083"/>
                  </a:lnTo>
                  <a:lnTo>
                    <a:pt x="314" y="1087"/>
                  </a:lnTo>
                  <a:lnTo>
                    <a:pt x="236" y="1096"/>
                  </a:lnTo>
                  <a:lnTo>
                    <a:pt x="217" y="1101"/>
                  </a:lnTo>
                  <a:lnTo>
                    <a:pt x="157" y="1105"/>
                  </a:lnTo>
                  <a:lnTo>
                    <a:pt x="120" y="1110"/>
                  </a:lnTo>
                  <a:lnTo>
                    <a:pt x="60" y="1114"/>
                  </a:lnTo>
                  <a:lnTo>
                    <a:pt x="0" y="1119"/>
                  </a:lnTo>
                  <a:lnTo>
                    <a:pt x="9" y="1110"/>
                  </a:lnTo>
                  <a:lnTo>
                    <a:pt x="14" y="1101"/>
                  </a:lnTo>
                  <a:lnTo>
                    <a:pt x="28" y="1096"/>
                  </a:lnTo>
                  <a:lnTo>
                    <a:pt x="32" y="1087"/>
                  </a:lnTo>
                  <a:lnTo>
                    <a:pt x="42" y="1078"/>
                  </a:lnTo>
                  <a:lnTo>
                    <a:pt x="42" y="1069"/>
                  </a:lnTo>
                  <a:lnTo>
                    <a:pt x="42" y="1056"/>
                  </a:lnTo>
                  <a:lnTo>
                    <a:pt x="51" y="1042"/>
                  </a:lnTo>
                  <a:lnTo>
                    <a:pt x="65" y="1011"/>
                  </a:lnTo>
                  <a:lnTo>
                    <a:pt x="74" y="988"/>
                  </a:lnTo>
                  <a:lnTo>
                    <a:pt x="79" y="984"/>
                  </a:lnTo>
                  <a:lnTo>
                    <a:pt x="88" y="966"/>
                  </a:lnTo>
                  <a:lnTo>
                    <a:pt x="92" y="948"/>
                  </a:lnTo>
                  <a:lnTo>
                    <a:pt x="97" y="934"/>
                  </a:lnTo>
                  <a:lnTo>
                    <a:pt x="97" y="920"/>
                  </a:lnTo>
                  <a:lnTo>
                    <a:pt x="97" y="902"/>
                  </a:lnTo>
                  <a:lnTo>
                    <a:pt x="102" y="889"/>
                  </a:lnTo>
                  <a:lnTo>
                    <a:pt x="97" y="875"/>
                  </a:lnTo>
                  <a:lnTo>
                    <a:pt x="97" y="871"/>
                  </a:lnTo>
                  <a:lnTo>
                    <a:pt x="106" y="875"/>
                  </a:lnTo>
                  <a:lnTo>
                    <a:pt x="111" y="871"/>
                  </a:lnTo>
                  <a:lnTo>
                    <a:pt x="106" y="866"/>
                  </a:lnTo>
                  <a:lnTo>
                    <a:pt x="102" y="857"/>
                  </a:lnTo>
                  <a:lnTo>
                    <a:pt x="102" y="848"/>
                  </a:lnTo>
                  <a:lnTo>
                    <a:pt x="102" y="839"/>
                  </a:lnTo>
                  <a:lnTo>
                    <a:pt x="102" y="830"/>
                  </a:lnTo>
                  <a:lnTo>
                    <a:pt x="97" y="817"/>
                  </a:lnTo>
                  <a:lnTo>
                    <a:pt x="92" y="794"/>
                  </a:lnTo>
                  <a:lnTo>
                    <a:pt x="92" y="790"/>
                  </a:lnTo>
                  <a:lnTo>
                    <a:pt x="83" y="767"/>
                  </a:lnTo>
                  <a:lnTo>
                    <a:pt x="79" y="745"/>
                  </a:lnTo>
                  <a:lnTo>
                    <a:pt x="79" y="736"/>
                  </a:lnTo>
                  <a:lnTo>
                    <a:pt x="65" y="717"/>
                  </a:lnTo>
                  <a:lnTo>
                    <a:pt x="51" y="695"/>
                  </a:lnTo>
                  <a:lnTo>
                    <a:pt x="32" y="663"/>
                  </a:lnTo>
                  <a:lnTo>
                    <a:pt x="32" y="659"/>
                  </a:lnTo>
                  <a:lnTo>
                    <a:pt x="32" y="650"/>
                  </a:lnTo>
                  <a:lnTo>
                    <a:pt x="28" y="636"/>
                  </a:lnTo>
                  <a:lnTo>
                    <a:pt x="18" y="627"/>
                  </a:lnTo>
                  <a:lnTo>
                    <a:pt x="14" y="614"/>
                  </a:lnTo>
                  <a:lnTo>
                    <a:pt x="9" y="605"/>
                  </a:lnTo>
                  <a:lnTo>
                    <a:pt x="14" y="600"/>
                  </a:lnTo>
                  <a:lnTo>
                    <a:pt x="23" y="582"/>
                  </a:lnTo>
                  <a:lnTo>
                    <a:pt x="28" y="578"/>
                  </a:lnTo>
                  <a:lnTo>
                    <a:pt x="28" y="560"/>
                  </a:lnTo>
                  <a:lnTo>
                    <a:pt x="23" y="546"/>
                  </a:lnTo>
                  <a:lnTo>
                    <a:pt x="18" y="528"/>
                  </a:lnTo>
                  <a:lnTo>
                    <a:pt x="5" y="505"/>
                  </a:lnTo>
                  <a:lnTo>
                    <a:pt x="5" y="496"/>
                  </a:lnTo>
                  <a:lnTo>
                    <a:pt x="5" y="492"/>
                  </a:lnTo>
                  <a:lnTo>
                    <a:pt x="14" y="487"/>
                  </a:lnTo>
                  <a:lnTo>
                    <a:pt x="18" y="483"/>
                  </a:lnTo>
                  <a:lnTo>
                    <a:pt x="18" y="474"/>
                  </a:lnTo>
                  <a:lnTo>
                    <a:pt x="28" y="465"/>
                  </a:lnTo>
                  <a:lnTo>
                    <a:pt x="32" y="451"/>
                  </a:lnTo>
                  <a:lnTo>
                    <a:pt x="32" y="433"/>
                  </a:lnTo>
                  <a:lnTo>
                    <a:pt x="46" y="411"/>
                  </a:lnTo>
                  <a:lnTo>
                    <a:pt x="46" y="397"/>
                  </a:lnTo>
                  <a:lnTo>
                    <a:pt x="42" y="379"/>
                  </a:lnTo>
                  <a:lnTo>
                    <a:pt x="46" y="370"/>
                  </a:lnTo>
                  <a:lnTo>
                    <a:pt x="46" y="356"/>
                  </a:lnTo>
                  <a:lnTo>
                    <a:pt x="46" y="347"/>
                  </a:lnTo>
                  <a:lnTo>
                    <a:pt x="42" y="334"/>
                  </a:lnTo>
                  <a:lnTo>
                    <a:pt x="37" y="325"/>
                  </a:lnTo>
                  <a:lnTo>
                    <a:pt x="42" y="320"/>
                  </a:lnTo>
                  <a:lnTo>
                    <a:pt x="46" y="316"/>
                  </a:lnTo>
                  <a:lnTo>
                    <a:pt x="55" y="311"/>
                  </a:lnTo>
                  <a:lnTo>
                    <a:pt x="65" y="307"/>
                  </a:lnTo>
                  <a:lnTo>
                    <a:pt x="69" y="302"/>
                  </a:lnTo>
                  <a:lnTo>
                    <a:pt x="74" y="293"/>
                  </a:lnTo>
                  <a:lnTo>
                    <a:pt x="69" y="280"/>
                  </a:lnTo>
                  <a:lnTo>
                    <a:pt x="69" y="271"/>
                  </a:lnTo>
                  <a:lnTo>
                    <a:pt x="69" y="262"/>
                  </a:lnTo>
                  <a:lnTo>
                    <a:pt x="74" y="262"/>
                  </a:lnTo>
                  <a:lnTo>
                    <a:pt x="79" y="262"/>
                  </a:lnTo>
                  <a:lnTo>
                    <a:pt x="83" y="257"/>
                  </a:lnTo>
                  <a:lnTo>
                    <a:pt x="88" y="253"/>
                  </a:lnTo>
                  <a:lnTo>
                    <a:pt x="88" y="244"/>
                  </a:lnTo>
                  <a:lnTo>
                    <a:pt x="92" y="244"/>
                  </a:lnTo>
                  <a:lnTo>
                    <a:pt x="106" y="244"/>
                  </a:lnTo>
                  <a:lnTo>
                    <a:pt x="111" y="244"/>
                  </a:lnTo>
                  <a:lnTo>
                    <a:pt x="120" y="239"/>
                  </a:lnTo>
                  <a:lnTo>
                    <a:pt x="125" y="221"/>
                  </a:lnTo>
                  <a:lnTo>
                    <a:pt x="139" y="208"/>
                  </a:lnTo>
                  <a:lnTo>
                    <a:pt x="143" y="190"/>
                  </a:lnTo>
                  <a:lnTo>
                    <a:pt x="148" y="185"/>
                  </a:lnTo>
                  <a:lnTo>
                    <a:pt x="157" y="171"/>
                  </a:lnTo>
                  <a:lnTo>
                    <a:pt x="162" y="171"/>
                  </a:lnTo>
                  <a:lnTo>
                    <a:pt x="166" y="181"/>
                  </a:lnTo>
                  <a:lnTo>
                    <a:pt x="162" y="185"/>
                  </a:lnTo>
                  <a:lnTo>
                    <a:pt x="152" y="190"/>
                  </a:lnTo>
                  <a:lnTo>
                    <a:pt x="152" y="199"/>
                  </a:lnTo>
                  <a:lnTo>
                    <a:pt x="162" y="208"/>
                  </a:lnTo>
                  <a:lnTo>
                    <a:pt x="162" y="217"/>
                  </a:lnTo>
                  <a:lnTo>
                    <a:pt x="157" y="226"/>
                  </a:lnTo>
                  <a:lnTo>
                    <a:pt x="152" y="230"/>
                  </a:lnTo>
                  <a:lnTo>
                    <a:pt x="157" y="239"/>
                  </a:lnTo>
                  <a:lnTo>
                    <a:pt x="157" y="253"/>
                  </a:lnTo>
                  <a:lnTo>
                    <a:pt x="152" y="266"/>
                  </a:lnTo>
                  <a:lnTo>
                    <a:pt x="157" y="280"/>
                  </a:lnTo>
                  <a:lnTo>
                    <a:pt x="157" y="284"/>
                  </a:lnTo>
                  <a:lnTo>
                    <a:pt x="162" y="284"/>
                  </a:lnTo>
                  <a:lnTo>
                    <a:pt x="162" y="284"/>
                  </a:lnTo>
                  <a:lnTo>
                    <a:pt x="166" y="271"/>
                  </a:lnTo>
                  <a:lnTo>
                    <a:pt x="171" y="257"/>
                  </a:lnTo>
                  <a:lnTo>
                    <a:pt x="171" y="239"/>
                  </a:lnTo>
                  <a:lnTo>
                    <a:pt x="171" y="230"/>
                  </a:lnTo>
                  <a:lnTo>
                    <a:pt x="176" y="226"/>
                  </a:lnTo>
                  <a:lnTo>
                    <a:pt x="180" y="226"/>
                  </a:lnTo>
                  <a:lnTo>
                    <a:pt x="180" y="235"/>
                  </a:lnTo>
                  <a:lnTo>
                    <a:pt x="180" y="239"/>
                  </a:lnTo>
                  <a:lnTo>
                    <a:pt x="185" y="257"/>
                  </a:lnTo>
                  <a:lnTo>
                    <a:pt x="180" y="266"/>
                  </a:lnTo>
                  <a:lnTo>
                    <a:pt x="176" y="271"/>
                  </a:lnTo>
                  <a:lnTo>
                    <a:pt x="171" y="280"/>
                  </a:lnTo>
                  <a:lnTo>
                    <a:pt x="171" y="284"/>
                  </a:lnTo>
                  <a:lnTo>
                    <a:pt x="176" y="289"/>
                  </a:lnTo>
                  <a:lnTo>
                    <a:pt x="180" y="289"/>
                  </a:lnTo>
                  <a:lnTo>
                    <a:pt x="185" y="284"/>
                  </a:lnTo>
                  <a:lnTo>
                    <a:pt x="189" y="271"/>
                  </a:lnTo>
                  <a:lnTo>
                    <a:pt x="194" y="257"/>
                  </a:lnTo>
                  <a:lnTo>
                    <a:pt x="199" y="244"/>
                  </a:lnTo>
                  <a:lnTo>
                    <a:pt x="199" y="221"/>
                  </a:lnTo>
                  <a:lnTo>
                    <a:pt x="199" y="208"/>
                  </a:lnTo>
                  <a:lnTo>
                    <a:pt x="199" y="190"/>
                  </a:lnTo>
                  <a:lnTo>
                    <a:pt x="194" y="167"/>
                  </a:lnTo>
                  <a:lnTo>
                    <a:pt x="189" y="158"/>
                  </a:lnTo>
                  <a:lnTo>
                    <a:pt x="194" y="144"/>
                  </a:lnTo>
                  <a:lnTo>
                    <a:pt x="203" y="140"/>
                  </a:lnTo>
                  <a:lnTo>
                    <a:pt x="213" y="140"/>
                  </a:lnTo>
                  <a:lnTo>
                    <a:pt x="213" y="135"/>
                  </a:lnTo>
                  <a:lnTo>
                    <a:pt x="217" y="126"/>
                  </a:lnTo>
                  <a:lnTo>
                    <a:pt x="226" y="122"/>
                  </a:lnTo>
                  <a:lnTo>
                    <a:pt x="231" y="117"/>
                  </a:lnTo>
                  <a:lnTo>
                    <a:pt x="240" y="117"/>
                  </a:lnTo>
                  <a:lnTo>
                    <a:pt x="254" y="113"/>
                  </a:lnTo>
                  <a:lnTo>
                    <a:pt x="263" y="113"/>
                  </a:lnTo>
                  <a:lnTo>
                    <a:pt x="273" y="113"/>
                  </a:lnTo>
                  <a:lnTo>
                    <a:pt x="273" y="108"/>
                  </a:lnTo>
                  <a:lnTo>
                    <a:pt x="273" y="104"/>
                  </a:lnTo>
                  <a:lnTo>
                    <a:pt x="263" y="99"/>
                  </a:lnTo>
                  <a:lnTo>
                    <a:pt x="254" y="95"/>
                  </a:lnTo>
                  <a:lnTo>
                    <a:pt x="245" y="95"/>
                  </a:lnTo>
                  <a:lnTo>
                    <a:pt x="245" y="86"/>
                  </a:lnTo>
                  <a:lnTo>
                    <a:pt x="240" y="77"/>
                  </a:lnTo>
                  <a:lnTo>
                    <a:pt x="236" y="68"/>
                  </a:lnTo>
                  <a:lnTo>
                    <a:pt x="236" y="59"/>
                  </a:lnTo>
                  <a:lnTo>
                    <a:pt x="240" y="54"/>
                  </a:lnTo>
                  <a:lnTo>
                    <a:pt x="245" y="45"/>
                  </a:lnTo>
                  <a:lnTo>
                    <a:pt x="254" y="36"/>
                  </a:lnTo>
                  <a:lnTo>
                    <a:pt x="259" y="32"/>
                  </a:lnTo>
                  <a:lnTo>
                    <a:pt x="263" y="27"/>
                  </a:lnTo>
                  <a:lnTo>
                    <a:pt x="263" y="23"/>
                  </a:lnTo>
                  <a:lnTo>
                    <a:pt x="254" y="18"/>
                  </a:lnTo>
                  <a:lnTo>
                    <a:pt x="254" y="14"/>
                  </a:lnTo>
                  <a:lnTo>
                    <a:pt x="263" y="14"/>
                  </a:lnTo>
                  <a:lnTo>
                    <a:pt x="273" y="14"/>
                  </a:lnTo>
                  <a:lnTo>
                    <a:pt x="282" y="14"/>
                  </a:lnTo>
                  <a:lnTo>
                    <a:pt x="286" y="9"/>
                  </a:lnTo>
                  <a:lnTo>
                    <a:pt x="296" y="5"/>
                  </a:lnTo>
                  <a:lnTo>
                    <a:pt x="296" y="0"/>
                  </a:lnTo>
                  <a:lnTo>
                    <a:pt x="296" y="0"/>
                  </a:lnTo>
                  <a:lnTo>
                    <a:pt x="300" y="0"/>
                  </a:lnTo>
                  <a:lnTo>
                    <a:pt x="305" y="0"/>
                  </a:lnTo>
                  <a:lnTo>
                    <a:pt x="319" y="5"/>
                  </a:lnTo>
                  <a:lnTo>
                    <a:pt x="337" y="14"/>
                  </a:lnTo>
                  <a:lnTo>
                    <a:pt x="356" y="23"/>
                  </a:lnTo>
                  <a:lnTo>
                    <a:pt x="365" y="27"/>
                  </a:lnTo>
                  <a:lnTo>
                    <a:pt x="374" y="27"/>
                  </a:lnTo>
                  <a:lnTo>
                    <a:pt x="388" y="23"/>
                  </a:lnTo>
                  <a:lnTo>
                    <a:pt x="393" y="23"/>
                  </a:lnTo>
                  <a:lnTo>
                    <a:pt x="397" y="27"/>
                  </a:lnTo>
                  <a:lnTo>
                    <a:pt x="407" y="32"/>
                  </a:lnTo>
                  <a:lnTo>
                    <a:pt x="416" y="32"/>
                  </a:lnTo>
                  <a:lnTo>
                    <a:pt x="420" y="41"/>
                  </a:lnTo>
                  <a:lnTo>
                    <a:pt x="430" y="50"/>
                  </a:lnTo>
                  <a:lnTo>
                    <a:pt x="430" y="59"/>
                  </a:lnTo>
                  <a:lnTo>
                    <a:pt x="434" y="59"/>
                  </a:lnTo>
                  <a:lnTo>
                    <a:pt x="443" y="59"/>
                  </a:lnTo>
                  <a:lnTo>
                    <a:pt x="453" y="59"/>
                  </a:lnTo>
                  <a:lnTo>
                    <a:pt x="462" y="59"/>
                  </a:lnTo>
                  <a:lnTo>
                    <a:pt x="471" y="59"/>
                  </a:lnTo>
                  <a:lnTo>
                    <a:pt x="494" y="72"/>
                  </a:lnTo>
                  <a:lnTo>
                    <a:pt x="508" y="77"/>
                  </a:lnTo>
                  <a:lnTo>
                    <a:pt x="517" y="77"/>
                  </a:lnTo>
                  <a:lnTo>
                    <a:pt x="531" y="81"/>
                  </a:lnTo>
                  <a:lnTo>
                    <a:pt x="550" y="81"/>
                  </a:lnTo>
                  <a:lnTo>
                    <a:pt x="554" y="86"/>
                  </a:lnTo>
                  <a:lnTo>
                    <a:pt x="564" y="90"/>
                  </a:lnTo>
                  <a:lnTo>
                    <a:pt x="573" y="99"/>
                  </a:lnTo>
                  <a:lnTo>
                    <a:pt x="577" y="104"/>
                  </a:lnTo>
                  <a:lnTo>
                    <a:pt x="577" y="113"/>
                  </a:lnTo>
                  <a:lnTo>
                    <a:pt x="577" y="122"/>
                  </a:lnTo>
                  <a:lnTo>
                    <a:pt x="582" y="126"/>
                  </a:lnTo>
                  <a:lnTo>
                    <a:pt x="591" y="131"/>
                  </a:lnTo>
                  <a:lnTo>
                    <a:pt x="596" y="140"/>
                  </a:lnTo>
                  <a:lnTo>
                    <a:pt x="601" y="153"/>
                  </a:lnTo>
                  <a:lnTo>
                    <a:pt x="610" y="162"/>
                  </a:lnTo>
                  <a:lnTo>
                    <a:pt x="610" y="162"/>
                  </a:lnTo>
                  <a:lnTo>
                    <a:pt x="605" y="167"/>
                  </a:lnTo>
                  <a:lnTo>
                    <a:pt x="587" y="158"/>
                  </a:lnTo>
                  <a:lnTo>
                    <a:pt x="577" y="162"/>
                  </a:lnTo>
                  <a:lnTo>
                    <a:pt x="577" y="167"/>
                  </a:lnTo>
                  <a:lnTo>
                    <a:pt x="573" y="171"/>
                  </a:lnTo>
                  <a:lnTo>
                    <a:pt x="577" y="185"/>
                  </a:lnTo>
                  <a:lnTo>
                    <a:pt x="582" y="194"/>
                  </a:lnTo>
                  <a:lnTo>
                    <a:pt x="591" y="203"/>
                  </a:lnTo>
                  <a:lnTo>
                    <a:pt x="596" y="212"/>
                  </a:lnTo>
                  <a:lnTo>
                    <a:pt x="605" y="217"/>
                  </a:lnTo>
                  <a:lnTo>
                    <a:pt x="610" y="230"/>
                  </a:lnTo>
                  <a:lnTo>
                    <a:pt x="614" y="235"/>
                  </a:lnTo>
                  <a:lnTo>
                    <a:pt x="619" y="248"/>
                  </a:lnTo>
                  <a:lnTo>
                    <a:pt x="619" y="257"/>
                  </a:lnTo>
                  <a:lnTo>
                    <a:pt x="619" y="266"/>
                  </a:lnTo>
                  <a:lnTo>
                    <a:pt x="619" y="284"/>
                  </a:lnTo>
                  <a:lnTo>
                    <a:pt x="619" y="298"/>
                  </a:lnTo>
                  <a:lnTo>
                    <a:pt x="619" y="307"/>
                  </a:lnTo>
                  <a:lnTo>
                    <a:pt x="619" y="316"/>
                  </a:lnTo>
                  <a:lnTo>
                    <a:pt x="624" y="334"/>
                  </a:lnTo>
                  <a:lnTo>
                    <a:pt x="619" y="347"/>
                  </a:lnTo>
                  <a:lnTo>
                    <a:pt x="619" y="352"/>
                  </a:lnTo>
                  <a:lnTo>
                    <a:pt x="614" y="356"/>
                  </a:lnTo>
                  <a:lnTo>
                    <a:pt x="610" y="361"/>
                  </a:lnTo>
                  <a:lnTo>
                    <a:pt x="610" y="370"/>
                  </a:lnTo>
                  <a:lnTo>
                    <a:pt x="605" y="374"/>
                  </a:lnTo>
                  <a:lnTo>
                    <a:pt x="596" y="374"/>
                  </a:lnTo>
                  <a:lnTo>
                    <a:pt x="587" y="379"/>
                  </a:lnTo>
                  <a:lnTo>
                    <a:pt x="587" y="388"/>
                  </a:lnTo>
                  <a:lnTo>
                    <a:pt x="582" y="397"/>
                  </a:lnTo>
                  <a:lnTo>
                    <a:pt x="582" y="406"/>
                  </a:lnTo>
                  <a:lnTo>
                    <a:pt x="582" y="420"/>
                  </a:lnTo>
                  <a:lnTo>
                    <a:pt x="582" y="429"/>
                  </a:lnTo>
                  <a:lnTo>
                    <a:pt x="582" y="433"/>
                  </a:lnTo>
                  <a:lnTo>
                    <a:pt x="568" y="438"/>
                  </a:lnTo>
                  <a:lnTo>
                    <a:pt x="568" y="442"/>
                  </a:lnTo>
                  <a:lnTo>
                    <a:pt x="568" y="451"/>
                  </a:lnTo>
                  <a:lnTo>
                    <a:pt x="559" y="451"/>
                  </a:lnTo>
                  <a:lnTo>
                    <a:pt x="554" y="451"/>
                  </a:lnTo>
                  <a:lnTo>
                    <a:pt x="545" y="456"/>
                  </a:lnTo>
                  <a:lnTo>
                    <a:pt x="531" y="456"/>
                  </a:lnTo>
                  <a:lnTo>
                    <a:pt x="527" y="469"/>
                  </a:lnTo>
                  <a:lnTo>
                    <a:pt x="522" y="474"/>
                  </a:lnTo>
                  <a:lnTo>
                    <a:pt x="522" y="483"/>
                  </a:lnTo>
                  <a:lnTo>
                    <a:pt x="522" y="492"/>
                  </a:lnTo>
                  <a:lnTo>
                    <a:pt x="522" y="505"/>
                  </a:lnTo>
                  <a:lnTo>
                    <a:pt x="517" y="519"/>
                  </a:lnTo>
                  <a:lnTo>
                    <a:pt x="527" y="532"/>
                  </a:lnTo>
                  <a:lnTo>
                    <a:pt x="527" y="537"/>
                  </a:lnTo>
                  <a:lnTo>
                    <a:pt x="536" y="546"/>
                  </a:lnTo>
                  <a:lnTo>
                    <a:pt x="545" y="550"/>
                  </a:lnTo>
                  <a:lnTo>
                    <a:pt x="554" y="550"/>
                  </a:lnTo>
                  <a:lnTo>
                    <a:pt x="568" y="555"/>
                  </a:lnTo>
                  <a:lnTo>
                    <a:pt x="573" y="555"/>
                  </a:lnTo>
                  <a:lnTo>
                    <a:pt x="573" y="564"/>
                  </a:lnTo>
                  <a:lnTo>
                    <a:pt x="577" y="564"/>
                  </a:lnTo>
                  <a:lnTo>
                    <a:pt x="587" y="560"/>
                  </a:lnTo>
                  <a:close/>
                </a:path>
              </a:pathLst>
            </a:custGeom>
            <a:blipFill rotWithShape="0">
              <a:blip r:embed="rId17"/>
              <a:tile tx="0" ty="0" sx="100000" sy="100000" algn="ctr"/>
            </a:blipFill>
            <a:ln w="0">
              <a:solidFill>
                <a:srgbClr val="000000"/>
              </a:solidFill>
            </a:ln>
          </xdr:spPr>
        </xdr:sp>
      </xdr:grpSp>
      <xdr:sp>
        <xdr:nvSpPr>
          <xdr:cNvPr id="27" name="Minnesota"/>
          <xdr:cNvSpPr/>
        </xdr:nvSpPr>
        <xdr:spPr>
          <a:xfrm>
            <a:off x="4107240" y="915120"/>
            <a:ext cx="470520" cy="542520"/>
          </a:xfrm>
          <a:custGeom>
            <a:avLst/>
            <a:gdLst/>
            <a:ahLst/>
            <a:rect l="0" t="0" r="r" b="b"/>
            <a:pathLst>
              <a:path w="1307" h="1507">
                <a:moveTo>
                  <a:pt x="745" y="928"/>
                </a:moveTo>
                <a:lnTo>
                  <a:pt x="745" y="946"/>
                </a:lnTo>
                <a:lnTo>
                  <a:pt x="740" y="950"/>
                </a:lnTo>
                <a:lnTo>
                  <a:pt x="745" y="959"/>
                </a:lnTo>
                <a:lnTo>
                  <a:pt x="765" y="963"/>
                </a:lnTo>
                <a:lnTo>
                  <a:pt x="773" y="976"/>
                </a:lnTo>
                <a:lnTo>
                  <a:pt x="786" y="993"/>
                </a:lnTo>
                <a:lnTo>
                  <a:pt x="786" y="997"/>
                </a:lnTo>
                <a:lnTo>
                  <a:pt x="786" y="1006"/>
                </a:lnTo>
                <a:lnTo>
                  <a:pt x="778" y="1015"/>
                </a:lnTo>
                <a:lnTo>
                  <a:pt x="773" y="1023"/>
                </a:lnTo>
                <a:lnTo>
                  <a:pt x="773" y="1032"/>
                </a:lnTo>
                <a:lnTo>
                  <a:pt x="769" y="1036"/>
                </a:lnTo>
                <a:lnTo>
                  <a:pt x="769" y="1054"/>
                </a:lnTo>
                <a:lnTo>
                  <a:pt x="769" y="1058"/>
                </a:lnTo>
                <a:lnTo>
                  <a:pt x="769" y="1075"/>
                </a:lnTo>
                <a:lnTo>
                  <a:pt x="765" y="1088"/>
                </a:lnTo>
                <a:lnTo>
                  <a:pt x="769" y="1097"/>
                </a:lnTo>
                <a:lnTo>
                  <a:pt x="773" y="1118"/>
                </a:lnTo>
                <a:lnTo>
                  <a:pt x="773" y="1131"/>
                </a:lnTo>
                <a:lnTo>
                  <a:pt x="773" y="1144"/>
                </a:lnTo>
                <a:lnTo>
                  <a:pt x="769" y="1153"/>
                </a:lnTo>
                <a:lnTo>
                  <a:pt x="769" y="1174"/>
                </a:lnTo>
                <a:lnTo>
                  <a:pt x="782" y="1183"/>
                </a:lnTo>
                <a:lnTo>
                  <a:pt x="794" y="1187"/>
                </a:lnTo>
                <a:lnTo>
                  <a:pt x="798" y="1196"/>
                </a:lnTo>
                <a:lnTo>
                  <a:pt x="807" y="1209"/>
                </a:lnTo>
                <a:lnTo>
                  <a:pt x="819" y="1213"/>
                </a:lnTo>
                <a:lnTo>
                  <a:pt x="835" y="1218"/>
                </a:lnTo>
                <a:lnTo>
                  <a:pt x="848" y="1222"/>
                </a:lnTo>
                <a:lnTo>
                  <a:pt x="852" y="1222"/>
                </a:lnTo>
                <a:lnTo>
                  <a:pt x="856" y="1231"/>
                </a:lnTo>
                <a:lnTo>
                  <a:pt x="860" y="1239"/>
                </a:lnTo>
                <a:lnTo>
                  <a:pt x="869" y="1244"/>
                </a:lnTo>
                <a:lnTo>
                  <a:pt x="898" y="1252"/>
                </a:lnTo>
                <a:lnTo>
                  <a:pt x="898" y="1252"/>
                </a:lnTo>
                <a:lnTo>
                  <a:pt x="910" y="1261"/>
                </a:lnTo>
                <a:lnTo>
                  <a:pt x="926" y="1265"/>
                </a:lnTo>
                <a:lnTo>
                  <a:pt x="931" y="1278"/>
                </a:lnTo>
                <a:lnTo>
                  <a:pt x="935" y="1291"/>
                </a:lnTo>
                <a:lnTo>
                  <a:pt x="939" y="1300"/>
                </a:lnTo>
                <a:lnTo>
                  <a:pt x="947" y="1313"/>
                </a:lnTo>
                <a:lnTo>
                  <a:pt x="951" y="1313"/>
                </a:lnTo>
                <a:lnTo>
                  <a:pt x="968" y="1321"/>
                </a:lnTo>
                <a:lnTo>
                  <a:pt x="976" y="1334"/>
                </a:lnTo>
                <a:lnTo>
                  <a:pt x="989" y="1343"/>
                </a:lnTo>
                <a:lnTo>
                  <a:pt x="1001" y="1347"/>
                </a:lnTo>
                <a:lnTo>
                  <a:pt x="1009" y="1356"/>
                </a:lnTo>
                <a:lnTo>
                  <a:pt x="1018" y="1360"/>
                </a:lnTo>
                <a:lnTo>
                  <a:pt x="1026" y="1365"/>
                </a:lnTo>
                <a:lnTo>
                  <a:pt x="1034" y="1373"/>
                </a:lnTo>
                <a:lnTo>
                  <a:pt x="1042" y="1386"/>
                </a:lnTo>
                <a:lnTo>
                  <a:pt x="1046" y="1395"/>
                </a:lnTo>
                <a:lnTo>
                  <a:pt x="1055" y="1395"/>
                </a:lnTo>
                <a:lnTo>
                  <a:pt x="1055" y="1408"/>
                </a:lnTo>
                <a:lnTo>
                  <a:pt x="1055" y="1412"/>
                </a:lnTo>
                <a:lnTo>
                  <a:pt x="1055" y="1425"/>
                </a:lnTo>
                <a:lnTo>
                  <a:pt x="1051" y="1434"/>
                </a:lnTo>
                <a:lnTo>
                  <a:pt x="1059" y="1451"/>
                </a:lnTo>
                <a:lnTo>
                  <a:pt x="1059" y="1460"/>
                </a:lnTo>
                <a:lnTo>
                  <a:pt x="1059" y="1472"/>
                </a:lnTo>
                <a:lnTo>
                  <a:pt x="1063" y="1481"/>
                </a:lnTo>
                <a:lnTo>
                  <a:pt x="1063" y="1481"/>
                </a:lnTo>
                <a:lnTo>
                  <a:pt x="1063" y="1485"/>
                </a:lnTo>
                <a:lnTo>
                  <a:pt x="997" y="1485"/>
                </a:lnTo>
                <a:lnTo>
                  <a:pt x="972" y="1485"/>
                </a:lnTo>
                <a:lnTo>
                  <a:pt x="910" y="1490"/>
                </a:lnTo>
                <a:lnTo>
                  <a:pt x="840" y="1494"/>
                </a:lnTo>
                <a:lnTo>
                  <a:pt x="823" y="1494"/>
                </a:lnTo>
                <a:lnTo>
                  <a:pt x="740" y="1494"/>
                </a:lnTo>
                <a:lnTo>
                  <a:pt x="732" y="1494"/>
                </a:lnTo>
                <a:lnTo>
                  <a:pt x="654" y="1498"/>
                </a:lnTo>
                <a:lnTo>
                  <a:pt x="625" y="1498"/>
                </a:lnTo>
                <a:lnTo>
                  <a:pt x="567" y="1498"/>
                </a:lnTo>
                <a:lnTo>
                  <a:pt x="517" y="1503"/>
                </a:lnTo>
                <a:lnTo>
                  <a:pt x="480" y="1503"/>
                </a:lnTo>
                <a:lnTo>
                  <a:pt x="405" y="1503"/>
                </a:lnTo>
                <a:lnTo>
                  <a:pt x="397" y="1503"/>
                </a:lnTo>
                <a:lnTo>
                  <a:pt x="310" y="1503"/>
                </a:lnTo>
                <a:lnTo>
                  <a:pt x="298" y="1503"/>
                </a:lnTo>
                <a:lnTo>
                  <a:pt x="228" y="1503"/>
                </a:lnTo>
                <a:lnTo>
                  <a:pt x="194" y="1507"/>
                </a:lnTo>
                <a:lnTo>
                  <a:pt x="124" y="1507"/>
                </a:lnTo>
                <a:lnTo>
                  <a:pt x="124" y="1412"/>
                </a:lnTo>
                <a:lnTo>
                  <a:pt x="124" y="1321"/>
                </a:lnTo>
                <a:lnTo>
                  <a:pt x="124" y="1321"/>
                </a:lnTo>
                <a:lnTo>
                  <a:pt x="124" y="1235"/>
                </a:lnTo>
                <a:lnTo>
                  <a:pt x="124" y="1209"/>
                </a:lnTo>
                <a:lnTo>
                  <a:pt x="124" y="1166"/>
                </a:lnTo>
                <a:lnTo>
                  <a:pt x="124" y="1123"/>
                </a:lnTo>
                <a:lnTo>
                  <a:pt x="124" y="1049"/>
                </a:lnTo>
                <a:lnTo>
                  <a:pt x="124" y="1045"/>
                </a:lnTo>
                <a:lnTo>
                  <a:pt x="124" y="1036"/>
                </a:lnTo>
                <a:lnTo>
                  <a:pt x="124" y="1036"/>
                </a:lnTo>
                <a:lnTo>
                  <a:pt x="120" y="1028"/>
                </a:lnTo>
                <a:lnTo>
                  <a:pt x="112" y="1019"/>
                </a:lnTo>
                <a:lnTo>
                  <a:pt x="99" y="1015"/>
                </a:lnTo>
                <a:lnTo>
                  <a:pt x="83" y="1002"/>
                </a:lnTo>
                <a:lnTo>
                  <a:pt x="74" y="989"/>
                </a:lnTo>
                <a:lnTo>
                  <a:pt x="66" y="976"/>
                </a:lnTo>
                <a:lnTo>
                  <a:pt x="58" y="967"/>
                </a:lnTo>
                <a:lnTo>
                  <a:pt x="58" y="963"/>
                </a:lnTo>
                <a:lnTo>
                  <a:pt x="54" y="954"/>
                </a:lnTo>
                <a:lnTo>
                  <a:pt x="54" y="950"/>
                </a:lnTo>
                <a:lnTo>
                  <a:pt x="58" y="946"/>
                </a:lnTo>
                <a:lnTo>
                  <a:pt x="66" y="941"/>
                </a:lnTo>
                <a:lnTo>
                  <a:pt x="87" y="920"/>
                </a:lnTo>
                <a:lnTo>
                  <a:pt x="99" y="907"/>
                </a:lnTo>
                <a:lnTo>
                  <a:pt x="103" y="898"/>
                </a:lnTo>
                <a:lnTo>
                  <a:pt x="103" y="890"/>
                </a:lnTo>
                <a:lnTo>
                  <a:pt x="108" y="885"/>
                </a:lnTo>
                <a:lnTo>
                  <a:pt x="103" y="877"/>
                </a:lnTo>
                <a:lnTo>
                  <a:pt x="103" y="868"/>
                </a:lnTo>
                <a:lnTo>
                  <a:pt x="103" y="859"/>
                </a:lnTo>
                <a:lnTo>
                  <a:pt x="108" y="851"/>
                </a:lnTo>
                <a:lnTo>
                  <a:pt x="108" y="846"/>
                </a:lnTo>
                <a:lnTo>
                  <a:pt x="108" y="838"/>
                </a:lnTo>
                <a:lnTo>
                  <a:pt x="108" y="829"/>
                </a:lnTo>
                <a:lnTo>
                  <a:pt x="103" y="820"/>
                </a:lnTo>
                <a:lnTo>
                  <a:pt x="103" y="795"/>
                </a:lnTo>
                <a:lnTo>
                  <a:pt x="99" y="777"/>
                </a:lnTo>
                <a:lnTo>
                  <a:pt x="95" y="769"/>
                </a:lnTo>
                <a:lnTo>
                  <a:pt x="87" y="756"/>
                </a:lnTo>
                <a:lnTo>
                  <a:pt x="79" y="747"/>
                </a:lnTo>
                <a:lnTo>
                  <a:pt x="79" y="734"/>
                </a:lnTo>
                <a:lnTo>
                  <a:pt x="74" y="712"/>
                </a:lnTo>
                <a:lnTo>
                  <a:pt x="70" y="700"/>
                </a:lnTo>
                <a:lnTo>
                  <a:pt x="66" y="687"/>
                </a:lnTo>
                <a:lnTo>
                  <a:pt x="70" y="678"/>
                </a:lnTo>
                <a:lnTo>
                  <a:pt x="70" y="656"/>
                </a:lnTo>
                <a:lnTo>
                  <a:pt x="70" y="635"/>
                </a:lnTo>
                <a:lnTo>
                  <a:pt x="74" y="622"/>
                </a:lnTo>
                <a:lnTo>
                  <a:pt x="62" y="604"/>
                </a:lnTo>
                <a:lnTo>
                  <a:pt x="62" y="596"/>
                </a:lnTo>
                <a:lnTo>
                  <a:pt x="62" y="592"/>
                </a:lnTo>
                <a:lnTo>
                  <a:pt x="62" y="583"/>
                </a:lnTo>
                <a:lnTo>
                  <a:pt x="62" y="574"/>
                </a:lnTo>
                <a:lnTo>
                  <a:pt x="62" y="566"/>
                </a:lnTo>
                <a:lnTo>
                  <a:pt x="62" y="548"/>
                </a:lnTo>
                <a:lnTo>
                  <a:pt x="62" y="544"/>
                </a:lnTo>
                <a:lnTo>
                  <a:pt x="62" y="531"/>
                </a:lnTo>
                <a:lnTo>
                  <a:pt x="62" y="522"/>
                </a:lnTo>
                <a:lnTo>
                  <a:pt x="62" y="510"/>
                </a:lnTo>
                <a:lnTo>
                  <a:pt x="62" y="505"/>
                </a:lnTo>
                <a:lnTo>
                  <a:pt x="62" y="492"/>
                </a:lnTo>
                <a:lnTo>
                  <a:pt x="62" y="479"/>
                </a:lnTo>
                <a:lnTo>
                  <a:pt x="62" y="475"/>
                </a:lnTo>
                <a:lnTo>
                  <a:pt x="58" y="466"/>
                </a:lnTo>
                <a:lnTo>
                  <a:pt x="58" y="462"/>
                </a:lnTo>
                <a:lnTo>
                  <a:pt x="58" y="453"/>
                </a:lnTo>
                <a:lnTo>
                  <a:pt x="58" y="449"/>
                </a:lnTo>
                <a:lnTo>
                  <a:pt x="54" y="440"/>
                </a:lnTo>
                <a:lnTo>
                  <a:pt x="54" y="432"/>
                </a:lnTo>
                <a:lnTo>
                  <a:pt x="50" y="419"/>
                </a:lnTo>
                <a:lnTo>
                  <a:pt x="45" y="406"/>
                </a:lnTo>
                <a:lnTo>
                  <a:pt x="41" y="397"/>
                </a:lnTo>
                <a:lnTo>
                  <a:pt x="37" y="384"/>
                </a:lnTo>
                <a:lnTo>
                  <a:pt x="33" y="376"/>
                </a:lnTo>
                <a:lnTo>
                  <a:pt x="29" y="367"/>
                </a:lnTo>
                <a:lnTo>
                  <a:pt x="25" y="358"/>
                </a:lnTo>
                <a:lnTo>
                  <a:pt x="25" y="350"/>
                </a:lnTo>
                <a:lnTo>
                  <a:pt x="25" y="337"/>
                </a:lnTo>
                <a:lnTo>
                  <a:pt x="21" y="333"/>
                </a:lnTo>
                <a:lnTo>
                  <a:pt x="12" y="311"/>
                </a:lnTo>
                <a:lnTo>
                  <a:pt x="12" y="302"/>
                </a:lnTo>
                <a:lnTo>
                  <a:pt x="12" y="298"/>
                </a:lnTo>
                <a:lnTo>
                  <a:pt x="12" y="289"/>
                </a:lnTo>
                <a:lnTo>
                  <a:pt x="12" y="276"/>
                </a:lnTo>
                <a:lnTo>
                  <a:pt x="12" y="263"/>
                </a:lnTo>
                <a:lnTo>
                  <a:pt x="12" y="255"/>
                </a:lnTo>
                <a:lnTo>
                  <a:pt x="12" y="242"/>
                </a:lnTo>
                <a:lnTo>
                  <a:pt x="12" y="233"/>
                </a:lnTo>
                <a:lnTo>
                  <a:pt x="12" y="216"/>
                </a:lnTo>
                <a:lnTo>
                  <a:pt x="12" y="207"/>
                </a:lnTo>
                <a:lnTo>
                  <a:pt x="8" y="203"/>
                </a:lnTo>
                <a:lnTo>
                  <a:pt x="8" y="199"/>
                </a:lnTo>
                <a:lnTo>
                  <a:pt x="12" y="194"/>
                </a:lnTo>
                <a:lnTo>
                  <a:pt x="17" y="186"/>
                </a:lnTo>
                <a:lnTo>
                  <a:pt x="21" y="177"/>
                </a:lnTo>
                <a:lnTo>
                  <a:pt x="17" y="168"/>
                </a:lnTo>
                <a:lnTo>
                  <a:pt x="17" y="164"/>
                </a:lnTo>
                <a:lnTo>
                  <a:pt x="12" y="155"/>
                </a:lnTo>
                <a:lnTo>
                  <a:pt x="8" y="142"/>
                </a:lnTo>
                <a:lnTo>
                  <a:pt x="4" y="125"/>
                </a:lnTo>
                <a:lnTo>
                  <a:pt x="4" y="121"/>
                </a:lnTo>
                <a:lnTo>
                  <a:pt x="0" y="108"/>
                </a:lnTo>
                <a:lnTo>
                  <a:pt x="0" y="91"/>
                </a:lnTo>
                <a:lnTo>
                  <a:pt x="141" y="95"/>
                </a:lnTo>
                <a:lnTo>
                  <a:pt x="323" y="95"/>
                </a:lnTo>
                <a:lnTo>
                  <a:pt x="343" y="95"/>
                </a:lnTo>
                <a:lnTo>
                  <a:pt x="343" y="0"/>
                </a:lnTo>
                <a:lnTo>
                  <a:pt x="352" y="0"/>
                </a:lnTo>
                <a:lnTo>
                  <a:pt x="360" y="0"/>
                </a:lnTo>
                <a:lnTo>
                  <a:pt x="368" y="4"/>
                </a:lnTo>
                <a:lnTo>
                  <a:pt x="372" y="0"/>
                </a:lnTo>
                <a:lnTo>
                  <a:pt x="381" y="0"/>
                </a:lnTo>
                <a:lnTo>
                  <a:pt x="385" y="0"/>
                </a:lnTo>
                <a:lnTo>
                  <a:pt x="389" y="4"/>
                </a:lnTo>
                <a:lnTo>
                  <a:pt x="397" y="9"/>
                </a:lnTo>
                <a:lnTo>
                  <a:pt x="401" y="9"/>
                </a:lnTo>
                <a:lnTo>
                  <a:pt x="401" y="17"/>
                </a:lnTo>
                <a:lnTo>
                  <a:pt x="405" y="35"/>
                </a:lnTo>
                <a:lnTo>
                  <a:pt x="409" y="52"/>
                </a:lnTo>
                <a:lnTo>
                  <a:pt x="414" y="65"/>
                </a:lnTo>
                <a:lnTo>
                  <a:pt x="418" y="82"/>
                </a:lnTo>
                <a:lnTo>
                  <a:pt x="422" y="99"/>
                </a:lnTo>
                <a:lnTo>
                  <a:pt x="426" y="112"/>
                </a:lnTo>
                <a:lnTo>
                  <a:pt x="426" y="121"/>
                </a:lnTo>
                <a:lnTo>
                  <a:pt x="426" y="130"/>
                </a:lnTo>
                <a:lnTo>
                  <a:pt x="422" y="138"/>
                </a:lnTo>
                <a:lnTo>
                  <a:pt x="422" y="147"/>
                </a:lnTo>
                <a:lnTo>
                  <a:pt x="426" y="151"/>
                </a:lnTo>
                <a:lnTo>
                  <a:pt x="434" y="160"/>
                </a:lnTo>
                <a:lnTo>
                  <a:pt x="451" y="168"/>
                </a:lnTo>
                <a:lnTo>
                  <a:pt x="463" y="173"/>
                </a:lnTo>
                <a:lnTo>
                  <a:pt x="472" y="168"/>
                </a:lnTo>
                <a:lnTo>
                  <a:pt x="476" y="168"/>
                </a:lnTo>
                <a:lnTo>
                  <a:pt x="484" y="168"/>
                </a:lnTo>
                <a:lnTo>
                  <a:pt x="488" y="168"/>
                </a:lnTo>
                <a:lnTo>
                  <a:pt x="496" y="173"/>
                </a:lnTo>
                <a:lnTo>
                  <a:pt x="500" y="181"/>
                </a:lnTo>
                <a:lnTo>
                  <a:pt x="513" y="181"/>
                </a:lnTo>
                <a:lnTo>
                  <a:pt x="562" y="181"/>
                </a:lnTo>
                <a:lnTo>
                  <a:pt x="571" y="186"/>
                </a:lnTo>
                <a:lnTo>
                  <a:pt x="575" y="194"/>
                </a:lnTo>
                <a:lnTo>
                  <a:pt x="575" y="207"/>
                </a:lnTo>
                <a:lnTo>
                  <a:pt x="579" y="216"/>
                </a:lnTo>
                <a:lnTo>
                  <a:pt x="633" y="203"/>
                </a:lnTo>
                <a:lnTo>
                  <a:pt x="633" y="194"/>
                </a:lnTo>
                <a:lnTo>
                  <a:pt x="637" y="190"/>
                </a:lnTo>
                <a:lnTo>
                  <a:pt x="662" y="181"/>
                </a:lnTo>
                <a:lnTo>
                  <a:pt x="666" y="181"/>
                </a:lnTo>
                <a:lnTo>
                  <a:pt x="674" y="181"/>
                </a:lnTo>
                <a:lnTo>
                  <a:pt x="695" y="181"/>
                </a:lnTo>
                <a:lnTo>
                  <a:pt x="703" y="181"/>
                </a:lnTo>
                <a:lnTo>
                  <a:pt x="711" y="181"/>
                </a:lnTo>
                <a:lnTo>
                  <a:pt x="720" y="186"/>
                </a:lnTo>
                <a:lnTo>
                  <a:pt x="728" y="190"/>
                </a:lnTo>
                <a:lnTo>
                  <a:pt x="740" y="194"/>
                </a:lnTo>
                <a:lnTo>
                  <a:pt x="749" y="199"/>
                </a:lnTo>
                <a:lnTo>
                  <a:pt x="757" y="199"/>
                </a:lnTo>
                <a:lnTo>
                  <a:pt x="765" y="199"/>
                </a:lnTo>
                <a:lnTo>
                  <a:pt x="769" y="199"/>
                </a:lnTo>
                <a:lnTo>
                  <a:pt x="773" y="212"/>
                </a:lnTo>
                <a:lnTo>
                  <a:pt x="761" y="216"/>
                </a:lnTo>
                <a:lnTo>
                  <a:pt x="761" y="220"/>
                </a:lnTo>
                <a:lnTo>
                  <a:pt x="761" y="225"/>
                </a:lnTo>
                <a:lnTo>
                  <a:pt x="769" y="225"/>
                </a:lnTo>
                <a:lnTo>
                  <a:pt x="778" y="225"/>
                </a:lnTo>
                <a:lnTo>
                  <a:pt x="786" y="225"/>
                </a:lnTo>
                <a:lnTo>
                  <a:pt x="790" y="225"/>
                </a:lnTo>
                <a:lnTo>
                  <a:pt x="802" y="233"/>
                </a:lnTo>
                <a:lnTo>
                  <a:pt x="798" y="246"/>
                </a:lnTo>
                <a:lnTo>
                  <a:pt x="802" y="250"/>
                </a:lnTo>
                <a:lnTo>
                  <a:pt x="807" y="263"/>
                </a:lnTo>
                <a:lnTo>
                  <a:pt x="815" y="281"/>
                </a:lnTo>
                <a:lnTo>
                  <a:pt x="831" y="272"/>
                </a:lnTo>
                <a:lnTo>
                  <a:pt x="827" y="259"/>
                </a:lnTo>
                <a:lnTo>
                  <a:pt x="831" y="250"/>
                </a:lnTo>
                <a:lnTo>
                  <a:pt x="831" y="250"/>
                </a:lnTo>
                <a:lnTo>
                  <a:pt x="840" y="246"/>
                </a:lnTo>
                <a:lnTo>
                  <a:pt x="852" y="246"/>
                </a:lnTo>
                <a:lnTo>
                  <a:pt x="860" y="246"/>
                </a:lnTo>
                <a:lnTo>
                  <a:pt x="864" y="246"/>
                </a:lnTo>
                <a:lnTo>
                  <a:pt x="869" y="246"/>
                </a:lnTo>
                <a:lnTo>
                  <a:pt x="873" y="250"/>
                </a:lnTo>
                <a:lnTo>
                  <a:pt x="873" y="250"/>
                </a:lnTo>
                <a:lnTo>
                  <a:pt x="877" y="255"/>
                </a:lnTo>
                <a:lnTo>
                  <a:pt x="877" y="263"/>
                </a:lnTo>
                <a:lnTo>
                  <a:pt x="881" y="272"/>
                </a:lnTo>
                <a:lnTo>
                  <a:pt x="885" y="272"/>
                </a:lnTo>
                <a:lnTo>
                  <a:pt x="893" y="272"/>
                </a:lnTo>
                <a:lnTo>
                  <a:pt x="898" y="272"/>
                </a:lnTo>
                <a:lnTo>
                  <a:pt x="902" y="281"/>
                </a:lnTo>
                <a:lnTo>
                  <a:pt x="914" y="281"/>
                </a:lnTo>
                <a:lnTo>
                  <a:pt x="918" y="281"/>
                </a:lnTo>
                <a:lnTo>
                  <a:pt x="922" y="281"/>
                </a:lnTo>
                <a:lnTo>
                  <a:pt x="926" y="285"/>
                </a:lnTo>
                <a:lnTo>
                  <a:pt x="931" y="289"/>
                </a:lnTo>
                <a:lnTo>
                  <a:pt x="931" y="298"/>
                </a:lnTo>
                <a:lnTo>
                  <a:pt x="935" y="302"/>
                </a:lnTo>
                <a:lnTo>
                  <a:pt x="943" y="307"/>
                </a:lnTo>
                <a:lnTo>
                  <a:pt x="951" y="307"/>
                </a:lnTo>
                <a:lnTo>
                  <a:pt x="955" y="315"/>
                </a:lnTo>
                <a:lnTo>
                  <a:pt x="960" y="315"/>
                </a:lnTo>
                <a:lnTo>
                  <a:pt x="964" y="315"/>
                </a:lnTo>
                <a:lnTo>
                  <a:pt x="972" y="311"/>
                </a:lnTo>
                <a:lnTo>
                  <a:pt x="980" y="315"/>
                </a:lnTo>
                <a:lnTo>
                  <a:pt x="997" y="311"/>
                </a:lnTo>
                <a:lnTo>
                  <a:pt x="1009" y="307"/>
                </a:lnTo>
                <a:lnTo>
                  <a:pt x="1018" y="294"/>
                </a:lnTo>
                <a:lnTo>
                  <a:pt x="1034" y="281"/>
                </a:lnTo>
                <a:lnTo>
                  <a:pt x="1042" y="276"/>
                </a:lnTo>
                <a:lnTo>
                  <a:pt x="1046" y="272"/>
                </a:lnTo>
                <a:lnTo>
                  <a:pt x="1055" y="268"/>
                </a:lnTo>
                <a:lnTo>
                  <a:pt x="1059" y="263"/>
                </a:lnTo>
                <a:lnTo>
                  <a:pt x="1067" y="263"/>
                </a:lnTo>
                <a:lnTo>
                  <a:pt x="1071" y="263"/>
                </a:lnTo>
                <a:lnTo>
                  <a:pt x="1075" y="263"/>
                </a:lnTo>
                <a:lnTo>
                  <a:pt x="1079" y="276"/>
                </a:lnTo>
                <a:lnTo>
                  <a:pt x="1088" y="281"/>
                </a:lnTo>
                <a:lnTo>
                  <a:pt x="1088" y="289"/>
                </a:lnTo>
                <a:lnTo>
                  <a:pt x="1088" y="294"/>
                </a:lnTo>
                <a:lnTo>
                  <a:pt x="1092" y="298"/>
                </a:lnTo>
                <a:lnTo>
                  <a:pt x="1100" y="298"/>
                </a:lnTo>
                <a:lnTo>
                  <a:pt x="1108" y="294"/>
                </a:lnTo>
                <a:lnTo>
                  <a:pt x="1117" y="294"/>
                </a:lnTo>
                <a:lnTo>
                  <a:pt x="1121" y="289"/>
                </a:lnTo>
                <a:lnTo>
                  <a:pt x="1133" y="298"/>
                </a:lnTo>
                <a:lnTo>
                  <a:pt x="1146" y="294"/>
                </a:lnTo>
                <a:lnTo>
                  <a:pt x="1162" y="294"/>
                </a:lnTo>
                <a:lnTo>
                  <a:pt x="1175" y="294"/>
                </a:lnTo>
                <a:lnTo>
                  <a:pt x="1187" y="289"/>
                </a:lnTo>
                <a:lnTo>
                  <a:pt x="1195" y="289"/>
                </a:lnTo>
                <a:lnTo>
                  <a:pt x="1204" y="289"/>
                </a:lnTo>
                <a:lnTo>
                  <a:pt x="1212" y="294"/>
                </a:lnTo>
                <a:lnTo>
                  <a:pt x="1216" y="302"/>
                </a:lnTo>
                <a:lnTo>
                  <a:pt x="1224" y="307"/>
                </a:lnTo>
                <a:lnTo>
                  <a:pt x="1233" y="311"/>
                </a:lnTo>
                <a:lnTo>
                  <a:pt x="1241" y="320"/>
                </a:lnTo>
                <a:lnTo>
                  <a:pt x="1253" y="311"/>
                </a:lnTo>
                <a:lnTo>
                  <a:pt x="1257" y="311"/>
                </a:lnTo>
                <a:lnTo>
                  <a:pt x="1270" y="311"/>
                </a:lnTo>
                <a:lnTo>
                  <a:pt x="1290" y="311"/>
                </a:lnTo>
                <a:lnTo>
                  <a:pt x="1307" y="311"/>
                </a:lnTo>
                <a:lnTo>
                  <a:pt x="1286" y="320"/>
                </a:lnTo>
                <a:lnTo>
                  <a:pt x="1274" y="333"/>
                </a:lnTo>
                <a:lnTo>
                  <a:pt x="1257" y="345"/>
                </a:lnTo>
                <a:lnTo>
                  <a:pt x="1245" y="350"/>
                </a:lnTo>
                <a:lnTo>
                  <a:pt x="1228" y="358"/>
                </a:lnTo>
                <a:lnTo>
                  <a:pt x="1204" y="371"/>
                </a:lnTo>
                <a:lnTo>
                  <a:pt x="1183" y="380"/>
                </a:lnTo>
                <a:lnTo>
                  <a:pt x="1162" y="389"/>
                </a:lnTo>
                <a:lnTo>
                  <a:pt x="1137" y="402"/>
                </a:lnTo>
                <a:lnTo>
                  <a:pt x="1104" y="423"/>
                </a:lnTo>
                <a:lnTo>
                  <a:pt x="1092" y="432"/>
                </a:lnTo>
                <a:lnTo>
                  <a:pt x="1079" y="445"/>
                </a:lnTo>
                <a:lnTo>
                  <a:pt x="1063" y="458"/>
                </a:lnTo>
                <a:lnTo>
                  <a:pt x="1055" y="466"/>
                </a:lnTo>
                <a:lnTo>
                  <a:pt x="1042" y="479"/>
                </a:lnTo>
                <a:lnTo>
                  <a:pt x="1034" y="497"/>
                </a:lnTo>
                <a:lnTo>
                  <a:pt x="1009" y="527"/>
                </a:lnTo>
                <a:lnTo>
                  <a:pt x="989" y="548"/>
                </a:lnTo>
                <a:lnTo>
                  <a:pt x="968" y="566"/>
                </a:lnTo>
                <a:lnTo>
                  <a:pt x="955" y="579"/>
                </a:lnTo>
                <a:lnTo>
                  <a:pt x="935" y="596"/>
                </a:lnTo>
                <a:lnTo>
                  <a:pt x="926" y="604"/>
                </a:lnTo>
                <a:lnTo>
                  <a:pt x="918" y="613"/>
                </a:lnTo>
                <a:lnTo>
                  <a:pt x="906" y="622"/>
                </a:lnTo>
                <a:lnTo>
                  <a:pt x="889" y="635"/>
                </a:lnTo>
                <a:lnTo>
                  <a:pt x="877" y="639"/>
                </a:lnTo>
                <a:lnTo>
                  <a:pt x="869" y="652"/>
                </a:lnTo>
                <a:lnTo>
                  <a:pt x="864" y="661"/>
                </a:lnTo>
                <a:lnTo>
                  <a:pt x="856" y="665"/>
                </a:lnTo>
                <a:lnTo>
                  <a:pt x="852" y="678"/>
                </a:lnTo>
                <a:lnTo>
                  <a:pt x="844" y="682"/>
                </a:lnTo>
                <a:lnTo>
                  <a:pt x="840" y="682"/>
                </a:lnTo>
                <a:lnTo>
                  <a:pt x="844" y="743"/>
                </a:lnTo>
                <a:lnTo>
                  <a:pt x="848" y="812"/>
                </a:lnTo>
                <a:lnTo>
                  <a:pt x="844" y="829"/>
                </a:lnTo>
                <a:lnTo>
                  <a:pt x="840" y="838"/>
                </a:lnTo>
                <a:lnTo>
                  <a:pt x="835" y="842"/>
                </a:lnTo>
                <a:lnTo>
                  <a:pt x="823" y="842"/>
                </a:lnTo>
                <a:lnTo>
                  <a:pt x="819" y="851"/>
                </a:lnTo>
                <a:lnTo>
                  <a:pt x="807" y="855"/>
                </a:lnTo>
                <a:lnTo>
                  <a:pt x="798" y="864"/>
                </a:lnTo>
                <a:lnTo>
                  <a:pt x="782" y="872"/>
                </a:lnTo>
                <a:lnTo>
                  <a:pt x="773" y="881"/>
                </a:lnTo>
                <a:lnTo>
                  <a:pt x="769" y="885"/>
                </a:lnTo>
                <a:lnTo>
                  <a:pt x="765" y="894"/>
                </a:lnTo>
                <a:lnTo>
                  <a:pt x="765" y="907"/>
                </a:lnTo>
                <a:lnTo>
                  <a:pt x="757" y="915"/>
                </a:lnTo>
                <a:lnTo>
                  <a:pt x="753" y="920"/>
                </a:lnTo>
                <a:lnTo>
                  <a:pt x="745" y="928"/>
                </a:lnTo>
                <a:close/>
              </a:path>
            </a:pathLst>
          </a:custGeom>
          <a:blipFill rotWithShape="0">
            <a:blip r:embed="rId18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8" name="Missouri"/>
          <xdr:cNvSpPr/>
        </xdr:nvSpPr>
        <xdr:spPr>
          <a:xfrm>
            <a:off x="4166280" y="1746360"/>
            <a:ext cx="505440" cy="438840"/>
          </a:xfrm>
          <a:custGeom>
            <a:avLst/>
            <a:gdLst/>
            <a:ahLst/>
            <a:rect l="0" t="0" r="r" b="b"/>
            <a:pathLst>
              <a:path w="1404" h="1219">
                <a:moveTo>
                  <a:pt x="770" y="1103"/>
                </a:moveTo>
                <a:lnTo>
                  <a:pt x="766" y="1103"/>
                </a:lnTo>
                <a:lnTo>
                  <a:pt x="761" y="1103"/>
                </a:lnTo>
                <a:lnTo>
                  <a:pt x="682" y="1108"/>
                </a:lnTo>
                <a:lnTo>
                  <a:pt x="634" y="1108"/>
                </a:lnTo>
                <a:lnTo>
                  <a:pt x="634" y="1108"/>
                </a:lnTo>
                <a:lnTo>
                  <a:pt x="621" y="1108"/>
                </a:lnTo>
                <a:lnTo>
                  <a:pt x="616" y="1108"/>
                </a:lnTo>
                <a:lnTo>
                  <a:pt x="524" y="1112"/>
                </a:lnTo>
                <a:lnTo>
                  <a:pt x="519" y="1112"/>
                </a:lnTo>
                <a:lnTo>
                  <a:pt x="515" y="1112"/>
                </a:lnTo>
                <a:lnTo>
                  <a:pt x="515" y="1112"/>
                </a:lnTo>
                <a:lnTo>
                  <a:pt x="462" y="1112"/>
                </a:lnTo>
                <a:lnTo>
                  <a:pt x="458" y="1112"/>
                </a:lnTo>
                <a:lnTo>
                  <a:pt x="401" y="1117"/>
                </a:lnTo>
                <a:lnTo>
                  <a:pt x="396" y="1112"/>
                </a:lnTo>
                <a:lnTo>
                  <a:pt x="356" y="1117"/>
                </a:lnTo>
                <a:lnTo>
                  <a:pt x="356" y="1117"/>
                </a:lnTo>
                <a:lnTo>
                  <a:pt x="242" y="1117"/>
                </a:lnTo>
                <a:lnTo>
                  <a:pt x="238" y="1068"/>
                </a:lnTo>
                <a:lnTo>
                  <a:pt x="238" y="1041"/>
                </a:lnTo>
                <a:lnTo>
                  <a:pt x="238" y="979"/>
                </a:lnTo>
                <a:lnTo>
                  <a:pt x="238" y="979"/>
                </a:lnTo>
                <a:lnTo>
                  <a:pt x="238" y="965"/>
                </a:lnTo>
                <a:lnTo>
                  <a:pt x="238" y="890"/>
                </a:lnTo>
                <a:lnTo>
                  <a:pt x="238" y="885"/>
                </a:lnTo>
                <a:lnTo>
                  <a:pt x="238" y="805"/>
                </a:lnTo>
                <a:lnTo>
                  <a:pt x="238" y="801"/>
                </a:lnTo>
                <a:lnTo>
                  <a:pt x="238" y="703"/>
                </a:lnTo>
                <a:lnTo>
                  <a:pt x="238" y="698"/>
                </a:lnTo>
                <a:lnTo>
                  <a:pt x="238" y="610"/>
                </a:lnTo>
                <a:lnTo>
                  <a:pt x="238" y="587"/>
                </a:lnTo>
                <a:lnTo>
                  <a:pt x="238" y="516"/>
                </a:lnTo>
                <a:lnTo>
                  <a:pt x="238" y="489"/>
                </a:lnTo>
                <a:lnTo>
                  <a:pt x="233" y="432"/>
                </a:lnTo>
                <a:lnTo>
                  <a:pt x="238" y="409"/>
                </a:lnTo>
                <a:lnTo>
                  <a:pt x="242" y="405"/>
                </a:lnTo>
                <a:lnTo>
                  <a:pt x="238" y="405"/>
                </a:lnTo>
                <a:lnTo>
                  <a:pt x="229" y="400"/>
                </a:lnTo>
                <a:lnTo>
                  <a:pt x="220" y="396"/>
                </a:lnTo>
                <a:lnTo>
                  <a:pt x="211" y="400"/>
                </a:lnTo>
                <a:lnTo>
                  <a:pt x="202" y="396"/>
                </a:lnTo>
                <a:lnTo>
                  <a:pt x="194" y="392"/>
                </a:lnTo>
                <a:lnTo>
                  <a:pt x="185" y="374"/>
                </a:lnTo>
                <a:lnTo>
                  <a:pt x="176" y="360"/>
                </a:lnTo>
                <a:lnTo>
                  <a:pt x="176" y="343"/>
                </a:lnTo>
                <a:lnTo>
                  <a:pt x="167" y="338"/>
                </a:lnTo>
                <a:lnTo>
                  <a:pt x="163" y="334"/>
                </a:lnTo>
                <a:lnTo>
                  <a:pt x="158" y="325"/>
                </a:lnTo>
                <a:lnTo>
                  <a:pt x="141" y="311"/>
                </a:lnTo>
                <a:lnTo>
                  <a:pt x="132" y="303"/>
                </a:lnTo>
                <a:lnTo>
                  <a:pt x="132" y="298"/>
                </a:lnTo>
                <a:lnTo>
                  <a:pt x="141" y="285"/>
                </a:lnTo>
                <a:lnTo>
                  <a:pt x="141" y="276"/>
                </a:lnTo>
                <a:lnTo>
                  <a:pt x="145" y="267"/>
                </a:lnTo>
                <a:lnTo>
                  <a:pt x="158" y="258"/>
                </a:lnTo>
                <a:lnTo>
                  <a:pt x="158" y="249"/>
                </a:lnTo>
                <a:lnTo>
                  <a:pt x="172" y="249"/>
                </a:lnTo>
                <a:lnTo>
                  <a:pt x="180" y="245"/>
                </a:lnTo>
                <a:lnTo>
                  <a:pt x="167" y="236"/>
                </a:lnTo>
                <a:lnTo>
                  <a:pt x="176" y="236"/>
                </a:lnTo>
                <a:lnTo>
                  <a:pt x="176" y="227"/>
                </a:lnTo>
                <a:lnTo>
                  <a:pt x="176" y="214"/>
                </a:lnTo>
                <a:lnTo>
                  <a:pt x="163" y="214"/>
                </a:lnTo>
                <a:lnTo>
                  <a:pt x="158" y="200"/>
                </a:lnTo>
                <a:lnTo>
                  <a:pt x="154" y="205"/>
                </a:lnTo>
                <a:lnTo>
                  <a:pt x="150" y="205"/>
                </a:lnTo>
                <a:lnTo>
                  <a:pt x="145" y="209"/>
                </a:lnTo>
                <a:lnTo>
                  <a:pt x="128" y="214"/>
                </a:lnTo>
                <a:lnTo>
                  <a:pt x="119" y="205"/>
                </a:lnTo>
                <a:lnTo>
                  <a:pt x="110" y="196"/>
                </a:lnTo>
                <a:lnTo>
                  <a:pt x="106" y="187"/>
                </a:lnTo>
                <a:lnTo>
                  <a:pt x="92" y="178"/>
                </a:lnTo>
                <a:lnTo>
                  <a:pt x="88" y="174"/>
                </a:lnTo>
                <a:lnTo>
                  <a:pt x="88" y="178"/>
                </a:lnTo>
                <a:lnTo>
                  <a:pt x="70" y="160"/>
                </a:lnTo>
                <a:lnTo>
                  <a:pt x="75" y="147"/>
                </a:lnTo>
                <a:lnTo>
                  <a:pt x="70" y="133"/>
                </a:lnTo>
                <a:lnTo>
                  <a:pt x="62" y="125"/>
                </a:lnTo>
                <a:lnTo>
                  <a:pt x="57" y="111"/>
                </a:lnTo>
                <a:lnTo>
                  <a:pt x="44" y="107"/>
                </a:lnTo>
                <a:lnTo>
                  <a:pt x="40" y="98"/>
                </a:lnTo>
                <a:lnTo>
                  <a:pt x="26" y="93"/>
                </a:lnTo>
                <a:lnTo>
                  <a:pt x="26" y="80"/>
                </a:lnTo>
                <a:lnTo>
                  <a:pt x="22" y="62"/>
                </a:lnTo>
                <a:lnTo>
                  <a:pt x="13" y="49"/>
                </a:lnTo>
                <a:lnTo>
                  <a:pt x="9" y="40"/>
                </a:lnTo>
                <a:lnTo>
                  <a:pt x="0" y="31"/>
                </a:lnTo>
                <a:lnTo>
                  <a:pt x="0" y="22"/>
                </a:lnTo>
                <a:lnTo>
                  <a:pt x="0" y="18"/>
                </a:lnTo>
                <a:lnTo>
                  <a:pt x="79" y="18"/>
                </a:lnTo>
                <a:lnTo>
                  <a:pt x="110" y="18"/>
                </a:lnTo>
                <a:lnTo>
                  <a:pt x="167" y="18"/>
                </a:lnTo>
                <a:lnTo>
                  <a:pt x="224" y="22"/>
                </a:lnTo>
                <a:lnTo>
                  <a:pt x="255" y="18"/>
                </a:lnTo>
                <a:lnTo>
                  <a:pt x="304" y="18"/>
                </a:lnTo>
                <a:lnTo>
                  <a:pt x="348" y="18"/>
                </a:lnTo>
                <a:lnTo>
                  <a:pt x="396" y="18"/>
                </a:lnTo>
                <a:lnTo>
                  <a:pt x="440" y="13"/>
                </a:lnTo>
                <a:lnTo>
                  <a:pt x="480" y="13"/>
                </a:lnTo>
                <a:lnTo>
                  <a:pt x="533" y="13"/>
                </a:lnTo>
                <a:lnTo>
                  <a:pt x="616" y="9"/>
                </a:lnTo>
                <a:lnTo>
                  <a:pt x="625" y="9"/>
                </a:lnTo>
                <a:lnTo>
                  <a:pt x="687" y="4"/>
                </a:lnTo>
                <a:lnTo>
                  <a:pt x="717" y="4"/>
                </a:lnTo>
                <a:lnTo>
                  <a:pt x="766" y="0"/>
                </a:lnTo>
                <a:lnTo>
                  <a:pt x="814" y="0"/>
                </a:lnTo>
                <a:lnTo>
                  <a:pt x="819" y="9"/>
                </a:lnTo>
                <a:lnTo>
                  <a:pt x="832" y="9"/>
                </a:lnTo>
                <a:lnTo>
                  <a:pt x="836" y="27"/>
                </a:lnTo>
                <a:lnTo>
                  <a:pt x="849" y="36"/>
                </a:lnTo>
                <a:lnTo>
                  <a:pt x="858" y="49"/>
                </a:lnTo>
                <a:lnTo>
                  <a:pt x="871" y="58"/>
                </a:lnTo>
                <a:lnTo>
                  <a:pt x="871" y="58"/>
                </a:lnTo>
                <a:lnTo>
                  <a:pt x="871" y="67"/>
                </a:lnTo>
                <a:lnTo>
                  <a:pt x="863" y="85"/>
                </a:lnTo>
                <a:lnTo>
                  <a:pt x="858" y="93"/>
                </a:lnTo>
                <a:lnTo>
                  <a:pt x="858" y="107"/>
                </a:lnTo>
                <a:lnTo>
                  <a:pt x="858" y="120"/>
                </a:lnTo>
                <a:lnTo>
                  <a:pt x="863" y="151"/>
                </a:lnTo>
                <a:lnTo>
                  <a:pt x="867" y="160"/>
                </a:lnTo>
                <a:lnTo>
                  <a:pt x="876" y="178"/>
                </a:lnTo>
                <a:lnTo>
                  <a:pt x="871" y="182"/>
                </a:lnTo>
                <a:lnTo>
                  <a:pt x="871" y="191"/>
                </a:lnTo>
                <a:lnTo>
                  <a:pt x="871" y="200"/>
                </a:lnTo>
                <a:lnTo>
                  <a:pt x="889" y="214"/>
                </a:lnTo>
                <a:lnTo>
                  <a:pt x="893" y="222"/>
                </a:lnTo>
                <a:lnTo>
                  <a:pt x="893" y="231"/>
                </a:lnTo>
                <a:lnTo>
                  <a:pt x="898" y="236"/>
                </a:lnTo>
                <a:lnTo>
                  <a:pt x="907" y="245"/>
                </a:lnTo>
                <a:lnTo>
                  <a:pt x="929" y="267"/>
                </a:lnTo>
                <a:lnTo>
                  <a:pt x="929" y="267"/>
                </a:lnTo>
                <a:lnTo>
                  <a:pt x="929" y="267"/>
                </a:lnTo>
                <a:lnTo>
                  <a:pt x="933" y="271"/>
                </a:lnTo>
                <a:lnTo>
                  <a:pt x="946" y="289"/>
                </a:lnTo>
                <a:lnTo>
                  <a:pt x="955" y="303"/>
                </a:lnTo>
                <a:lnTo>
                  <a:pt x="964" y="307"/>
                </a:lnTo>
                <a:lnTo>
                  <a:pt x="973" y="311"/>
                </a:lnTo>
                <a:lnTo>
                  <a:pt x="981" y="316"/>
                </a:lnTo>
                <a:lnTo>
                  <a:pt x="990" y="325"/>
                </a:lnTo>
                <a:lnTo>
                  <a:pt x="1008" y="338"/>
                </a:lnTo>
                <a:lnTo>
                  <a:pt x="1021" y="351"/>
                </a:lnTo>
                <a:lnTo>
                  <a:pt x="1025" y="356"/>
                </a:lnTo>
                <a:lnTo>
                  <a:pt x="1030" y="365"/>
                </a:lnTo>
                <a:lnTo>
                  <a:pt x="1025" y="374"/>
                </a:lnTo>
                <a:lnTo>
                  <a:pt x="1030" y="383"/>
                </a:lnTo>
                <a:lnTo>
                  <a:pt x="1034" y="392"/>
                </a:lnTo>
                <a:lnTo>
                  <a:pt x="1034" y="405"/>
                </a:lnTo>
                <a:lnTo>
                  <a:pt x="1039" y="423"/>
                </a:lnTo>
                <a:lnTo>
                  <a:pt x="1043" y="436"/>
                </a:lnTo>
                <a:lnTo>
                  <a:pt x="1043" y="445"/>
                </a:lnTo>
                <a:lnTo>
                  <a:pt x="1052" y="449"/>
                </a:lnTo>
                <a:lnTo>
                  <a:pt x="1061" y="458"/>
                </a:lnTo>
                <a:lnTo>
                  <a:pt x="1065" y="454"/>
                </a:lnTo>
                <a:lnTo>
                  <a:pt x="1070" y="449"/>
                </a:lnTo>
                <a:lnTo>
                  <a:pt x="1078" y="436"/>
                </a:lnTo>
                <a:lnTo>
                  <a:pt x="1087" y="427"/>
                </a:lnTo>
                <a:lnTo>
                  <a:pt x="1096" y="427"/>
                </a:lnTo>
                <a:lnTo>
                  <a:pt x="1105" y="432"/>
                </a:lnTo>
                <a:lnTo>
                  <a:pt x="1118" y="436"/>
                </a:lnTo>
                <a:lnTo>
                  <a:pt x="1127" y="436"/>
                </a:lnTo>
                <a:lnTo>
                  <a:pt x="1131" y="436"/>
                </a:lnTo>
                <a:lnTo>
                  <a:pt x="1144" y="445"/>
                </a:lnTo>
                <a:lnTo>
                  <a:pt x="1153" y="454"/>
                </a:lnTo>
                <a:lnTo>
                  <a:pt x="1158" y="458"/>
                </a:lnTo>
                <a:lnTo>
                  <a:pt x="1158" y="467"/>
                </a:lnTo>
                <a:lnTo>
                  <a:pt x="1153" y="472"/>
                </a:lnTo>
                <a:lnTo>
                  <a:pt x="1149" y="476"/>
                </a:lnTo>
                <a:lnTo>
                  <a:pt x="1144" y="485"/>
                </a:lnTo>
                <a:lnTo>
                  <a:pt x="1144" y="498"/>
                </a:lnTo>
                <a:lnTo>
                  <a:pt x="1149" y="507"/>
                </a:lnTo>
                <a:lnTo>
                  <a:pt x="1149" y="516"/>
                </a:lnTo>
                <a:lnTo>
                  <a:pt x="1144" y="525"/>
                </a:lnTo>
                <a:lnTo>
                  <a:pt x="1136" y="538"/>
                </a:lnTo>
                <a:lnTo>
                  <a:pt x="1131" y="547"/>
                </a:lnTo>
                <a:lnTo>
                  <a:pt x="1127" y="565"/>
                </a:lnTo>
                <a:lnTo>
                  <a:pt x="1118" y="574"/>
                </a:lnTo>
                <a:lnTo>
                  <a:pt x="1113" y="583"/>
                </a:lnTo>
                <a:lnTo>
                  <a:pt x="1109" y="596"/>
                </a:lnTo>
                <a:lnTo>
                  <a:pt x="1113" y="618"/>
                </a:lnTo>
                <a:lnTo>
                  <a:pt x="1118" y="627"/>
                </a:lnTo>
                <a:lnTo>
                  <a:pt x="1131" y="636"/>
                </a:lnTo>
                <a:lnTo>
                  <a:pt x="1140" y="650"/>
                </a:lnTo>
                <a:lnTo>
                  <a:pt x="1153" y="658"/>
                </a:lnTo>
                <a:lnTo>
                  <a:pt x="1153" y="663"/>
                </a:lnTo>
                <a:lnTo>
                  <a:pt x="1162" y="663"/>
                </a:lnTo>
                <a:lnTo>
                  <a:pt x="1171" y="672"/>
                </a:lnTo>
                <a:lnTo>
                  <a:pt x="1197" y="690"/>
                </a:lnTo>
                <a:lnTo>
                  <a:pt x="1206" y="685"/>
                </a:lnTo>
                <a:lnTo>
                  <a:pt x="1210" y="690"/>
                </a:lnTo>
                <a:lnTo>
                  <a:pt x="1210" y="690"/>
                </a:lnTo>
                <a:lnTo>
                  <a:pt x="1202" y="694"/>
                </a:lnTo>
                <a:lnTo>
                  <a:pt x="1202" y="703"/>
                </a:lnTo>
                <a:lnTo>
                  <a:pt x="1210" y="707"/>
                </a:lnTo>
                <a:lnTo>
                  <a:pt x="1219" y="712"/>
                </a:lnTo>
                <a:lnTo>
                  <a:pt x="1232" y="707"/>
                </a:lnTo>
                <a:lnTo>
                  <a:pt x="1259" y="725"/>
                </a:lnTo>
                <a:lnTo>
                  <a:pt x="1268" y="730"/>
                </a:lnTo>
                <a:lnTo>
                  <a:pt x="1272" y="734"/>
                </a:lnTo>
                <a:lnTo>
                  <a:pt x="1272" y="743"/>
                </a:lnTo>
                <a:lnTo>
                  <a:pt x="1294" y="756"/>
                </a:lnTo>
                <a:lnTo>
                  <a:pt x="1303" y="761"/>
                </a:lnTo>
                <a:lnTo>
                  <a:pt x="1307" y="765"/>
                </a:lnTo>
                <a:lnTo>
                  <a:pt x="1303" y="787"/>
                </a:lnTo>
                <a:lnTo>
                  <a:pt x="1303" y="787"/>
                </a:lnTo>
                <a:lnTo>
                  <a:pt x="1307" y="796"/>
                </a:lnTo>
                <a:lnTo>
                  <a:pt x="1320" y="823"/>
                </a:lnTo>
                <a:lnTo>
                  <a:pt x="1325" y="836"/>
                </a:lnTo>
                <a:lnTo>
                  <a:pt x="1325" y="841"/>
                </a:lnTo>
                <a:lnTo>
                  <a:pt x="1316" y="850"/>
                </a:lnTo>
                <a:lnTo>
                  <a:pt x="1312" y="854"/>
                </a:lnTo>
                <a:lnTo>
                  <a:pt x="1312" y="863"/>
                </a:lnTo>
                <a:lnTo>
                  <a:pt x="1312" y="868"/>
                </a:lnTo>
                <a:lnTo>
                  <a:pt x="1320" y="872"/>
                </a:lnTo>
                <a:lnTo>
                  <a:pt x="1320" y="881"/>
                </a:lnTo>
                <a:lnTo>
                  <a:pt x="1325" y="890"/>
                </a:lnTo>
                <a:lnTo>
                  <a:pt x="1334" y="899"/>
                </a:lnTo>
                <a:lnTo>
                  <a:pt x="1338" y="908"/>
                </a:lnTo>
                <a:lnTo>
                  <a:pt x="1338" y="916"/>
                </a:lnTo>
                <a:lnTo>
                  <a:pt x="1347" y="930"/>
                </a:lnTo>
                <a:lnTo>
                  <a:pt x="1351" y="934"/>
                </a:lnTo>
                <a:lnTo>
                  <a:pt x="1360" y="934"/>
                </a:lnTo>
                <a:lnTo>
                  <a:pt x="1364" y="934"/>
                </a:lnTo>
                <a:lnTo>
                  <a:pt x="1364" y="930"/>
                </a:lnTo>
                <a:lnTo>
                  <a:pt x="1360" y="921"/>
                </a:lnTo>
                <a:lnTo>
                  <a:pt x="1360" y="916"/>
                </a:lnTo>
                <a:lnTo>
                  <a:pt x="1364" y="912"/>
                </a:lnTo>
                <a:lnTo>
                  <a:pt x="1369" y="916"/>
                </a:lnTo>
                <a:lnTo>
                  <a:pt x="1382" y="930"/>
                </a:lnTo>
                <a:lnTo>
                  <a:pt x="1386" y="934"/>
                </a:lnTo>
                <a:lnTo>
                  <a:pt x="1395" y="939"/>
                </a:lnTo>
                <a:lnTo>
                  <a:pt x="1400" y="939"/>
                </a:lnTo>
                <a:lnTo>
                  <a:pt x="1404" y="943"/>
                </a:lnTo>
                <a:lnTo>
                  <a:pt x="1404" y="943"/>
                </a:lnTo>
                <a:lnTo>
                  <a:pt x="1404" y="952"/>
                </a:lnTo>
                <a:lnTo>
                  <a:pt x="1404" y="961"/>
                </a:lnTo>
                <a:lnTo>
                  <a:pt x="1395" y="979"/>
                </a:lnTo>
                <a:lnTo>
                  <a:pt x="1395" y="983"/>
                </a:lnTo>
                <a:lnTo>
                  <a:pt x="1395" y="988"/>
                </a:lnTo>
                <a:lnTo>
                  <a:pt x="1400" y="992"/>
                </a:lnTo>
                <a:lnTo>
                  <a:pt x="1404" y="997"/>
                </a:lnTo>
                <a:lnTo>
                  <a:pt x="1404" y="1001"/>
                </a:lnTo>
                <a:lnTo>
                  <a:pt x="1404" y="1001"/>
                </a:lnTo>
                <a:lnTo>
                  <a:pt x="1400" y="1014"/>
                </a:lnTo>
                <a:lnTo>
                  <a:pt x="1400" y="1023"/>
                </a:lnTo>
                <a:lnTo>
                  <a:pt x="1395" y="1023"/>
                </a:lnTo>
                <a:lnTo>
                  <a:pt x="1395" y="1028"/>
                </a:lnTo>
                <a:lnTo>
                  <a:pt x="1395" y="1037"/>
                </a:lnTo>
                <a:lnTo>
                  <a:pt x="1395" y="1045"/>
                </a:lnTo>
                <a:lnTo>
                  <a:pt x="1391" y="1050"/>
                </a:lnTo>
                <a:lnTo>
                  <a:pt x="1382" y="1054"/>
                </a:lnTo>
                <a:lnTo>
                  <a:pt x="1378" y="1050"/>
                </a:lnTo>
                <a:lnTo>
                  <a:pt x="1369" y="1041"/>
                </a:lnTo>
                <a:lnTo>
                  <a:pt x="1360" y="1032"/>
                </a:lnTo>
                <a:lnTo>
                  <a:pt x="1347" y="1072"/>
                </a:lnTo>
                <a:lnTo>
                  <a:pt x="1342" y="1081"/>
                </a:lnTo>
                <a:lnTo>
                  <a:pt x="1338" y="1086"/>
                </a:lnTo>
                <a:lnTo>
                  <a:pt x="1329" y="1081"/>
                </a:lnTo>
                <a:lnTo>
                  <a:pt x="1334" y="1063"/>
                </a:lnTo>
                <a:lnTo>
                  <a:pt x="1329" y="1054"/>
                </a:lnTo>
                <a:lnTo>
                  <a:pt x="1320" y="1054"/>
                </a:lnTo>
                <a:lnTo>
                  <a:pt x="1316" y="1054"/>
                </a:lnTo>
                <a:lnTo>
                  <a:pt x="1312" y="1063"/>
                </a:lnTo>
                <a:lnTo>
                  <a:pt x="1316" y="1063"/>
                </a:lnTo>
                <a:lnTo>
                  <a:pt x="1325" y="1068"/>
                </a:lnTo>
                <a:lnTo>
                  <a:pt x="1325" y="1072"/>
                </a:lnTo>
                <a:lnTo>
                  <a:pt x="1316" y="1077"/>
                </a:lnTo>
                <a:lnTo>
                  <a:pt x="1316" y="1090"/>
                </a:lnTo>
                <a:lnTo>
                  <a:pt x="1325" y="1103"/>
                </a:lnTo>
                <a:lnTo>
                  <a:pt x="1325" y="1108"/>
                </a:lnTo>
                <a:lnTo>
                  <a:pt x="1320" y="1112"/>
                </a:lnTo>
                <a:lnTo>
                  <a:pt x="1316" y="1112"/>
                </a:lnTo>
                <a:lnTo>
                  <a:pt x="1312" y="1112"/>
                </a:lnTo>
                <a:lnTo>
                  <a:pt x="1307" y="1117"/>
                </a:lnTo>
                <a:lnTo>
                  <a:pt x="1307" y="1121"/>
                </a:lnTo>
                <a:lnTo>
                  <a:pt x="1320" y="1134"/>
                </a:lnTo>
                <a:lnTo>
                  <a:pt x="1320" y="1139"/>
                </a:lnTo>
                <a:lnTo>
                  <a:pt x="1316" y="1143"/>
                </a:lnTo>
                <a:lnTo>
                  <a:pt x="1307" y="1143"/>
                </a:lnTo>
                <a:lnTo>
                  <a:pt x="1294" y="1139"/>
                </a:lnTo>
                <a:lnTo>
                  <a:pt x="1290" y="1148"/>
                </a:lnTo>
                <a:lnTo>
                  <a:pt x="1294" y="1152"/>
                </a:lnTo>
                <a:lnTo>
                  <a:pt x="1307" y="1157"/>
                </a:lnTo>
                <a:lnTo>
                  <a:pt x="1312" y="1161"/>
                </a:lnTo>
                <a:lnTo>
                  <a:pt x="1312" y="1170"/>
                </a:lnTo>
                <a:lnTo>
                  <a:pt x="1307" y="1183"/>
                </a:lnTo>
                <a:lnTo>
                  <a:pt x="1303" y="1192"/>
                </a:lnTo>
                <a:lnTo>
                  <a:pt x="1294" y="1192"/>
                </a:lnTo>
                <a:lnTo>
                  <a:pt x="1290" y="1201"/>
                </a:lnTo>
                <a:lnTo>
                  <a:pt x="1290" y="1210"/>
                </a:lnTo>
                <a:lnTo>
                  <a:pt x="1281" y="1210"/>
                </a:lnTo>
                <a:lnTo>
                  <a:pt x="1272" y="1210"/>
                </a:lnTo>
                <a:lnTo>
                  <a:pt x="1237" y="1215"/>
                </a:lnTo>
                <a:lnTo>
                  <a:pt x="1232" y="1215"/>
                </a:lnTo>
                <a:lnTo>
                  <a:pt x="1166" y="1219"/>
                </a:lnTo>
                <a:lnTo>
                  <a:pt x="1144" y="1219"/>
                </a:lnTo>
                <a:lnTo>
                  <a:pt x="1149" y="1215"/>
                </a:lnTo>
                <a:lnTo>
                  <a:pt x="1171" y="1183"/>
                </a:lnTo>
                <a:lnTo>
                  <a:pt x="1184" y="1170"/>
                </a:lnTo>
                <a:lnTo>
                  <a:pt x="1184" y="1161"/>
                </a:lnTo>
                <a:lnTo>
                  <a:pt x="1197" y="1157"/>
                </a:lnTo>
                <a:lnTo>
                  <a:pt x="1197" y="1143"/>
                </a:lnTo>
                <a:lnTo>
                  <a:pt x="1206" y="1139"/>
                </a:lnTo>
                <a:lnTo>
                  <a:pt x="1210" y="1121"/>
                </a:lnTo>
                <a:lnTo>
                  <a:pt x="1206" y="1112"/>
                </a:lnTo>
                <a:lnTo>
                  <a:pt x="1202" y="1108"/>
                </a:lnTo>
                <a:lnTo>
                  <a:pt x="1193" y="1103"/>
                </a:lnTo>
                <a:lnTo>
                  <a:pt x="1193" y="1090"/>
                </a:lnTo>
                <a:lnTo>
                  <a:pt x="1184" y="1081"/>
                </a:lnTo>
                <a:lnTo>
                  <a:pt x="1175" y="1081"/>
                </a:lnTo>
                <a:lnTo>
                  <a:pt x="1100" y="1086"/>
                </a:lnTo>
                <a:lnTo>
                  <a:pt x="1052" y="1090"/>
                </a:lnTo>
                <a:lnTo>
                  <a:pt x="977" y="1094"/>
                </a:lnTo>
                <a:lnTo>
                  <a:pt x="920" y="1099"/>
                </a:lnTo>
                <a:lnTo>
                  <a:pt x="920" y="1099"/>
                </a:lnTo>
                <a:lnTo>
                  <a:pt x="911" y="1099"/>
                </a:lnTo>
                <a:lnTo>
                  <a:pt x="911" y="1099"/>
                </a:lnTo>
                <a:lnTo>
                  <a:pt x="867" y="1099"/>
                </a:lnTo>
                <a:lnTo>
                  <a:pt x="770" y="1103"/>
                </a:lnTo>
                <a:close/>
              </a:path>
            </a:pathLst>
          </a:custGeom>
          <a:blipFill rotWithShape="0">
            <a:blip r:embed="rId19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9" name="Nebraska"/>
          <xdr:cNvSpPr/>
        </xdr:nvSpPr>
        <xdr:spPr>
          <a:xfrm>
            <a:off x="3602880" y="1457280"/>
            <a:ext cx="611280" cy="343080"/>
          </a:xfrm>
          <a:custGeom>
            <a:avLst/>
            <a:gdLst/>
            <a:ahLst/>
            <a:rect l="0" t="0" r="r" b="b"/>
            <a:pathLst>
              <a:path w="1698" h="953">
                <a:moveTo>
                  <a:pt x="1591" y="653"/>
                </a:moveTo>
                <a:lnTo>
                  <a:pt x="1599" y="668"/>
                </a:lnTo>
                <a:lnTo>
                  <a:pt x="1599" y="677"/>
                </a:lnTo>
                <a:lnTo>
                  <a:pt x="1599" y="682"/>
                </a:lnTo>
                <a:lnTo>
                  <a:pt x="1599" y="687"/>
                </a:lnTo>
                <a:lnTo>
                  <a:pt x="1595" y="701"/>
                </a:lnTo>
                <a:lnTo>
                  <a:pt x="1595" y="716"/>
                </a:lnTo>
                <a:lnTo>
                  <a:pt x="1591" y="726"/>
                </a:lnTo>
                <a:lnTo>
                  <a:pt x="1591" y="735"/>
                </a:lnTo>
                <a:lnTo>
                  <a:pt x="1591" y="745"/>
                </a:lnTo>
                <a:lnTo>
                  <a:pt x="1599" y="750"/>
                </a:lnTo>
                <a:lnTo>
                  <a:pt x="1608" y="759"/>
                </a:lnTo>
                <a:lnTo>
                  <a:pt x="1612" y="764"/>
                </a:lnTo>
                <a:lnTo>
                  <a:pt x="1612" y="774"/>
                </a:lnTo>
                <a:lnTo>
                  <a:pt x="1612" y="774"/>
                </a:lnTo>
                <a:lnTo>
                  <a:pt x="1612" y="779"/>
                </a:lnTo>
                <a:lnTo>
                  <a:pt x="1612" y="789"/>
                </a:lnTo>
                <a:lnTo>
                  <a:pt x="1621" y="798"/>
                </a:lnTo>
                <a:lnTo>
                  <a:pt x="1625" y="808"/>
                </a:lnTo>
                <a:lnTo>
                  <a:pt x="1634" y="822"/>
                </a:lnTo>
                <a:lnTo>
                  <a:pt x="1638" y="842"/>
                </a:lnTo>
                <a:lnTo>
                  <a:pt x="1638" y="856"/>
                </a:lnTo>
                <a:lnTo>
                  <a:pt x="1651" y="861"/>
                </a:lnTo>
                <a:lnTo>
                  <a:pt x="1655" y="871"/>
                </a:lnTo>
                <a:lnTo>
                  <a:pt x="1668" y="876"/>
                </a:lnTo>
                <a:lnTo>
                  <a:pt x="1672" y="890"/>
                </a:lnTo>
                <a:lnTo>
                  <a:pt x="1681" y="900"/>
                </a:lnTo>
                <a:lnTo>
                  <a:pt x="1685" y="914"/>
                </a:lnTo>
                <a:lnTo>
                  <a:pt x="1681" y="929"/>
                </a:lnTo>
                <a:lnTo>
                  <a:pt x="1698" y="948"/>
                </a:lnTo>
                <a:lnTo>
                  <a:pt x="1698" y="943"/>
                </a:lnTo>
                <a:lnTo>
                  <a:pt x="1694" y="948"/>
                </a:lnTo>
                <a:lnTo>
                  <a:pt x="1603" y="948"/>
                </a:lnTo>
                <a:lnTo>
                  <a:pt x="1560" y="953"/>
                </a:lnTo>
                <a:lnTo>
                  <a:pt x="1517" y="953"/>
                </a:lnTo>
                <a:lnTo>
                  <a:pt x="1474" y="948"/>
                </a:lnTo>
                <a:lnTo>
                  <a:pt x="1406" y="948"/>
                </a:lnTo>
                <a:lnTo>
                  <a:pt x="1389" y="948"/>
                </a:lnTo>
                <a:lnTo>
                  <a:pt x="1294" y="948"/>
                </a:lnTo>
                <a:lnTo>
                  <a:pt x="1208" y="943"/>
                </a:lnTo>
                <a:lnTo>
                  <a:pt x="1182" y="943"/>
                </a:lnTo>
                <a:lnTo>
                  <a:pt x="1113" y="943"/>
                </a:lnTo>
                <a:lnTo>
                  <a:pt x="1070" y="943"/>
                </a:lnTo>
                <a:lnTo>
                  <a:pt x="1032" y="943"/>
                </a:lnTo>
                <a:lnTo>
                  <a:pt x="959" y="938"/>
                </a:lnTo>
                <a:lnTo>
                  <a:pt x="941" y="938"/>
                </a:lnTo>
                <a:lnTo>
                  <a:pt x="851" y="934"/>
                </a:lnTo>
                <a:lnTo>
                  <a:pt x="847" y="934"/>
                </a:lnTo>
                <a:lnTo>
                  <a:pt x="739" y="929"/>
                </a:lnTo>
                <a:lnTo>
                  <a:pt x="632" y="924"/>
                </a:lnTo>
                <a:lnTo>
                  <a:pt x="628" y="919"/>
                </a:lnTo>
                <a:lnTo>
                  <a:pt x="516" y="914"/>
                </a:lnTo>
                <a:lnTo>
                  <a:pt x="499" y="914"/>
                </a:lnTo>
                <a:lnTo>
                  <a:pt x="370" y="905"/>
                </a:lnTo>
                <a:lnTo>
                  <a:pt x="374" y="803"/>
                </a:lnTo>
                <a:lnTo>
                  <a:pt x="378" y="779"/>
                </a:lnTo>
                <a:lnTo>
                  <a:pt x="383" y="706"/>
                </a:lnTo>
                <a:lnTo>
                  <a:pt x="383" y="701"/>
                </a:lnTo>
                <a:lnTo>
                  <a:pt x="383" y="687"/>
                </a:lnTo>
                <a:lnTo>
                  <a:pt x="387" y="614"/>
                </a:lnTo>
                <a:lnTo>
                  <a:pt x="279" y="605"/>
                </a:lnTo>
                <a:lnTo>
                  <a:pt x="271" y="605"/>
                </a:lnTo>
                <a:lnTo>
                  <a:pt x="133" y="590"/>
                </a:lnTo>
                <a:lnTo>
                  <a:pt x="95" y="590"/>
                </a:lnTo>
                <a:lnTo>
                  <a:pt x="0" y="581"/>
                </a:lnTo>
                <a:lnTo>
                  <a:pt x="9" y="469"/>
                </a:lnTo>
                <a:lnTo>
                  <a:pt x="13" y="421"/>
                </a:lnTo>
                <a:lnTo>
                  <a:pt x="17" y="377"/>
                </a:lnTo>
                <a:lnTo>
                  <a:pt x="21" y="290"/>
                </a:lnTo>
                <a:lnTo>
                  <a:pt x="34" y="116"/>
                </a:lnTo>
                <a:lnTo>
                  <a:pt x="43" y="0"/>
                </a:lnTo>
                <a:lnTo>
                  <a:pt x="146" y="15"/>
                </a:lnTo>
                <a:lnTo>
                  <a:pt x="241" y="24"/>
                </a:lnTo>
                <a:lnTo>
                  <a:pt x="284" y="24"/>
                </a:lnTo>
                <a:lnTo>
                  <a:pt x="417" y="34"/>
                </a:lnTo>
                <a:lnTo>
                  <a:pt x="580" y="48"/>
                </a:lnTo>
                <a:lnTo>
                  <a:pt x="774" y="58"/>
                </a:lnTo>
                <a:lnTo>
                  <a:pt x="898" y="63"/>
                </a:lnTo>
                <a:lnTo>
                  <a:pt x="950" y="68"/>
                </a:lnTo>
                <a:lnTo>
                  <a:pt x="1092" y="73"/>
                </a:lnTo>
                <a:lnTo>
                  <a:pt x="1092" y="73"/>
                </a:lnTo>
                <a:lnTo>
                  <a:pt x="1096" y="77"/>
                </a:lnTo>
                <a:lnTo>
                  <a:pt x="1100" y="87"/>
                </a:lnTo>
                <a:lnTo>
                  <a:pt x="1100" y="87"/>
                </a:lnTo>
                <a:lnTo>
                  <a:pt x="1109" y="92"/>
                </a:lnTo>
                <a:lnTo>
                  <a:pt x="1113" y="97"/>
                </a:lnTo>
                <a:lnTo>
                  <a:pt x="1126" y="102"/>
                </a:lnTo>
                <a:lnTo>
                  <a:pt x="1131" y="106"/>
                </a:lnTo>
                <a:lnTo>
                  <a:pt x="1135" y="106"/>
                </a:lnTo>
                <a:lnTo>
                  <a:pt x="1143" y="116"/>
                </a:lnTo>
                <a:lnTo>
                  <a:pt x="1152" y="121"/>
                </a:lnTo>
                <a:lnTo>
                  <a:pt x="1161" y="131"/>
                </a:lnTo>
                <a:lnTo>
                  <a:pt x="1174" y="140"/>
                </a:lnTo>
                <a:lnTo>
                  <a:pt x="1182" y="140"/>
                </a:lnTo>
                <a:lnTo>
                  <a:pt x="1195" y="145"/>
                </a:lnTo>
                <a:lnTo>
                  <a:pt x="1199" y="140"/>
                </a:lnTo>
                <a:lnTo>
                  <a:pt x="1208" y="135"/>
                </a:lnTo>
                <a:lnTo>
                  <a:pt x="1212" y="121"/>
                </a:lnTo>
                <a:lnTo>
                  <a:pt x="1216" y="121"/>
                </a:lnTo>
                <a:lnTo>
                  <a:pt x="1225" y="121"/>
                </a:lnTo>
                <a:lnTo>
                  <a:pt x="1234" y="126"/>
                </a:lnTo>
                <a:lnTo>
                  <a:pt x="1238" y="121"/>
                </a:lnTo>
                <a:lnTo>
                  <a:pt x="1247" y="126"/>
                </a:lnTo>
                <a:lnTo>
                  <a:pt x="1251" y="126"/>
                </a:lnTo>
                <a:lnTo>
                  <a:pt x="1260" y="126"/>
                </a:lnTo>
                <a:lnTo>
                  <a:pt x="1264" y="121"/>
                </a:lnTo>
                <a:lnTo>
                  <a:pt x="1277" y="121"/>
                </a:lnTo>
                <a:lnTo>
                  <a:pt x="1285" y="126"/>
                </a:lnTo>
                <a:lnTo>
                  <a:pt x="1294" y="121"/>
                </a:lnTo>
                <a:lnTo>
                  <a:pt x="1303" y="121"/>
                </a:lnTo>
                <a:lnTo>
                  <a:pt x="1307" y="116"/>
                </a:lnTo>
                <a:lnTo>
                  <a:pt x="1311" y="116"/>
                </a:lnTo>
                <a:lnTo>
                  <a:pt x="1320" y="121"/>
                </a:lnTo>
                <a:lnTo>
                  <a:pt x="1333" y="121"/>
                </a:lnTo>
                <a:lnTo>
                  <a:pt x="1333" y="126"/>
                </a:lnTo>
                <a:lnTo>
                  <a:pt x="1333" y="131"/>
                </a:lnTo>
                <a:lnTo>
                  <a:pt x="1337" y="135"/>
                </a:lnTo>
                <a:lnTo>
                  <a:pt x="1341" y="135"/>
                </a:lnTo>
                <a:lnTo>
                  <a:pt x="1346" y="140"/>
                </a:lnTo>
                <a:lnTo>
                  <a:pt x="1350" y="145"/>
                </a:lnTo>
                <a:lnTo>
                  <a:pt x="1358" y="145"/>
                </a:lnTo>
                <a:lnTo>
                  <a:pt x="1363" y="150"/>
                </a:lnTo>
                <a:lnTo>
                  <a:pt x="1376" y="150"/>
                </a:lnTo>
                <a:lnTo>
                  <a:pt x="1380" y="150"/>
                </a:lnTo>
                <a:lnTo>
                  <a:pt x="1380" y="160"/>
                </a:lnTo>
                <a:lnTo>
                  <a:pt x="1384" y="160"/>
                </a:lnTo>
                <a:lnTo>
                  <a:pt x="1393" y="160"/>
                </a:lnTo>
                <a:lnTo>
                  <a:pt x="1401" y="164"/>
                </a:lnTo>
                <a:lnTo>
                  <a:pt x="1406" y="164"/>
                </a:lnTo>
                <a:lnTo>
                  <a:pt x="1414" y="164"/>
                </a:lnTo>
                <a:lnTo>
                  <a:pt x="1414" y="174"/>
                </a:lnTo>
                <a:lnTo>
                  <a:pt x="1419" y="169"/>
                </a:lnTo>
                <a:lnTo>
                  <a:pt x="1427" y="174"/>
                </a:lnTo>
                <a:lnTo>
                  <a:pt x="1427" y="184"/>
                </a:lnTo>
                <a:lnTo>
                  <a:pt x="1431" y="194"/>
                </a:lnTo>
                <a:lnTo>
                  <a:pt x="1436" y="198"/>
                </a:lnTo>
                <a:lnTo>
                  <a:pt x="1444" y="203"/>
                </a:lnTo>
                <a:lnTo>
                  <a:pt x="1444" y="208"/>
                </a:lnTo>
                <a:lnTo>
                  <a:pt x="1444" y="223"/>
                </a:lnTo>
                <a:lnTo>
                  <a:pt x="1453" y="223"/>
                </a:lnTo>
                <a:lnTo>
                  <a:pt x="1453" y="223"/>
                </a:lnTo>
                <a:lnTo>
                  <a:pt x="1457" y="218"/>
                </a:lnTo>
                <a:lnTo>
                  <a:pt x="1462" y="227"/>
                </a:lnTo>
                <a:lnTo>
                  <a:pt x="1466" y="227"/>
                </a:lnTo>
                <a:lnTo>
                  <a:pt x="1470" y="232"/>
                </a:lnTo>
                <a:lnTo>
                  <a:pt x="1474" y="232"/>
                </a:lnTo>
                <a:lnTo>
                  <a:pt x="1483" y="232"/>
                </a:lnTo>
                <a:lnTo>
                  <a:pt x="1483" y="232"/>
                </a:lnTo>
                <a:lnTo>
                  <a:pt x="1492" y="237"/>
                </a:lnTo>
                <a:lnTo>
                  <a:pt x="1492" y="242"/>
                </a:lnTo>
                <a:lnTo>
                  <a:pt x="1492" y="247"/>
                </a:lnTo>
                <a:lnTo>
                  <a:pt x="1492" y="252"/>
                </a:lnTo>
                <a:lnTo>
                  <a:pt x="1487" y="256"/>
                </a:lnTo>
                <a:lnTo>
                  <a:pt x="1487" y="266"/>
                </a:lnTo>
                <a:lnTo>
                  <a:pt x="1487" y="276"/>
                </a:lnTo>
                <a:lnTo>
                  <a:pt x="1500" y="295"/>
                </a:lnTo>
                <a:lnTo>
                  <a:pt x="1500" y="295"/>
                </a:lnTo>
                <a:lnTo>
                  <a:pt x="1500" y="300"/>
                </a:lnTo>
                <a:lnTo>
                  <a:pt x="1505" y="310"/>
                </a:lnTo>
                <a:lnTo>
                  <a:pt x="1505" y="314"/>
                </a:lnTo>
                <a:lnTo>
                  <a:pt x="1500" y="319"/>
                </a:lnTo>
                <a:lnTo>
                  <a:pt x="1500" y="324"/>
                </a:lnTo>
                <a:lnTo>
                  <a:pt x="1500" y="329"/>
                </a:lnTo>
                <a:lnTo>
                  <a:pt x="1509" y="334"/>
                </a:lnTo>
                <a:lnTo>
                  <a:pt x="1513" y="348"/>
                </a:lnTo>
                <a:lnTo>
                  <a:pt x="1517" y="353"/>
                </a:lnTo>
                <a:lnTo>
                  <a:pt x="1522" y="358"/>
                </a:lnTo>
                <a:lnTo>
                  <a:pt x="1522" y="368"/>
                </a:lnTo>
                <a:lnTo>
                  <a:pt x="1530" y="368"/>
                </a:lnTo>
                <a:lnTo>
                  <a:pt x="1535" y="372"/>
                </a:lnTo>
                <a:lnTo>
                  <a:pt x="1539" y="377"/>
                </a:lnTo>
                <a:lnTo>
                  <a:pt x="1535" y="387"/>
                </a:lnTo>
                <a:lnTo>
                  <a:pt x="1535" y="397"/>
                </a:lnTo>
                <a:lnTo>
                  <a:pt x="1543" y="411"/>
                </a:lnTo>
                <a:lnTo>
                  <a:pt x="1548" y="421"/>
                </a:lnTo>
                <a:lnTo>
                  <a:pt x="1548" y="435"/>
                </a:lnTo>
                <a:lnTo>
                  <a:pt x="1548" y="440"/>
                </a:lnTo>
                <a:lnTo>
                  <a:pt x="1543" y="455"/>
                </a:lnTo>
                <a:lnTo>
                  <a:pt x="1543" y="464"/>
                </a:lnTo>
                <a:lnTo>
                  <a:pt x="1543" y="474"/>
                </a:lnTo>
                <a:lnTo>
                  <a:pt x="1548" y="479"/>
                </a:lnTo>
                <a:lnTo>
                  <a:pt x="1552" y="479"/>
                </a:lnTo>
                <a:lnTo>
                  <a:pt x="1556" y="479"/>
                </a:lnTo>
                <a:lnTo>
                  <a:pt x="1556" y="484"/>
                </a:lnTo>
                <a:lnTo>
                  <a:pt x="1552" y="493"/>
                </a:lnTo>
                <a:lnTo>
                  <a:pt x="1552" y="503"/>
                </a:lnTo>
                <a:lnTo>
                  <a:pt x="1556" y="503"/>
                </a:lnTo>
                <a:lnTo>
                  <a:pt x="1565" y="508"/>
                </a:lnTo>
                <a:lnTo>
                  <a:pt x="1565" y="513"/>
                </a:lnTo>
                <a:lnTo>
                  <a:pt x="1565" y="518"/>
                </a:lnTo>
                <a:lnTo>
                  <a:pt x="1578" y="527"/>
                </a:lnTo>
                <a:lnTo>
                  <a:pt x="1578" y="532"/>
                </a:lnTo>
                <a:lnTo>
                  <a:pt x="1578" y="537"/>
                </a:lnTo>
                <a:lnTo>
                  <a:pt x="1582" y="551"/>
                </a:lnTo>
                <a:lnTo>
                  <a:pt x="1582" y="556"/>
                </a:lnTo>
                <a:lnTo>
                  <a:pt x="1578" y="556"/>
                </a:lnTo>
                <a:lnTo>
                  <a:pt x="1582" y="561"/>
                </a:lnTo>
                <a:lnTo>
                  <a:pt x="1586" y="566"/>
                </a:lnTo>
                <a:lnTo>
                  <a:pt x="1591" y="566"/>
                </a:lnTo>
                <a:lnTo>
                  <a:pt x="1591" y="571"/>
                </a:lnTo>
                <a:lnTo>
                  <a:pt x="1591" y="576"/>
                </a:lnTo>
                <a:lnTo>
                  <a:pt x="1586" y="585"/>
                </a:lnTo>
                <a:lnTo>
                  <a:pt x="1586" y="595"/>
                </a:lnTo>
                <a:lnTo>
                  <a:pt x="1586" y="610"/>
                </a:lnTo>
                <a:lnTo>
                  <a:pt x="1591" y="614"/>
                </a:lnTo>
                <a:lnTo>
                  <a:pt x="1591" y="624"/>
                </a:lnTo>
                <a:lnTo>
                  <a:pt x="1595" y="634"/>
                </a:lnTo>
                <a:lnTo>
                  <a:pt x="1591" y="639"/>
                </a:lnTo>
                <a:lnTo>
                  <a:pt x="1591" y="648"/>
                </a:lnTo>
                <a:lnTo>
                  <a:pt x="1591" y="653"/>
                </a:lnTo>
                <a:close/>
              </a:path>
            </a:pathLst>
          </a:custGeom>
          <a:blipFill rotWithShape="0">
            <a:blip r:embed="rId20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0" name="North Dakota"/>
          <xdr:cNvSpPr/>
        </xdr:nvSpPr>
        <xdr:spPr>
          <a:xfrm>
            <a:off x="3638160" y="930240"/>
            <a:ext cx="516960" cy="294840"/>
          </a:xfrm>
          <a:custGeom>
            <a:avLst/>
            <a:gdLst/>
            <a:ahLst/>
            <a:rect l="0" t="0" r="r" b="b"/>
            <a:pathLst>
              <a:path w="1436" h="819">
                <a:moveTo>
                  <a:pt x="677" y="798"/>
                </a:moveTo>
                <a:lnTo>
                  <a:pt x="391" y="781"/>
                </a:lnTo>
                <a:lnTo>
                  <a:pt x="214" y="773"/>
                </a:lnTo>
                <a:lnTo>
                  <a:pt x="204" y="769"/>
                </a:lnTo>
                <a:lnTo>
                  <a:pt x="0" y="756"/>
                </a:lnTo>
                <a:lnTo>
                  <a:pt x="9" y="672"/>
                </a:lnTo>
                <a:lnTo>
                  <a:pt x="14" y="605"/>
                </a:lnTo>
                <a:lnTo>
                  <a:pt x="18" y="580"/>
                </a:lnTo>
                <a:lnTo>
                  <a:pt x="32" y="412"/>
                </a:lnTo>
                <a:lnTo>
                  <a:pt x="36" y="395"/>
                </a:lnTo>
                <a:lnTo>
                  <a:pt x="50" y="248"/>
                </a:lnTo>
                <a:lnTo>
                  <a:pt x="59" y="147"/>
                </a:lnTo>
                <a:lnTo>
                  <a:pt x="64" y="88"/>
                </a:lnTo>
                <a:lnTo>
                  <a:pt x="73" y="0"/>
                </a:lnTo>
                <a:lnTo>
                  <a:pt x="273" y="13"/>
                </a:lnTo>
                <a:lnTo>
                  <a:pt x="441" y="25"/>
                </a:lnTo>
                <a:lnTo>
                  <a:pt x="536" y="29"/>
                </a:lnTo>
                <a:lnTo>
                  <a:pt x="777" y="42"/>
                </a:lnTo>
                <a:lnTo>
                  <a:pt x="895" y="46"/>
                </a:lnTo>
                <a:lnTo>
                  <a:pt x="995" y="50"/>
                </a:lnTo>
                <a:lnTo>
                  <a:pt x="1191" y="55"/>
                </a:lnTo>
                <a:lnTo>
                  <a:pt x="1318" y="55"/>
                </a:lnTo>
                <a:lnTo>
                  <a:pt x="1318" y="71"/>
                </a:lnTo>
                <a:lnTo>
                  <a:pt x="1322" y="84"/>
                </a:lnTo>
                <a:lnTo>
                  <a:pt x="1322" y="88"/>
                </a:lnTo>
                <a:lnTo>
                  <a:pt x="1327" y="105"/>
                </a:lnTo>
                <a:lnTo>
                  <a:pt x="1331" y="118"/>
                </a:lnTo>
                <a:lnTo>
                  <a:pt x="1336" y="126"/>
                </a:lnTo>
                <a:lnTo>
                  <a:pt x="1336" y="130"/>
                </a:lnTo>
                <a:lnTo>
                  <a:pt x="1341" y="139"/>
                </a:lnTo>
                <a:lnTo>
                  <a:pt x="1336" y="147"/>
                </a:lnTo>
                <a:lnTo>
                  <a:pt x="1331" y="155"/>
                </a:lnTo>
                <a:lnTo>
                  <a:pt x="1327" y="160"/>
                </a:lnTo>
                <a:lnTo>
                  <a:pt x="1327" y="164"/>
                </a:lnTo>
                <a:lnTo>
                  <a:pt x="1331" y="168"/>
                </a:lnTo>
                <a:lnTo>
                  <a:pt x="1331" y="176"/>
                </a:lnTo>
                <a:lnTo>
                  <a:pt x="1331" y="193"/>
                </a:lnTo>
                <a:lnTo>
                  <a:pt x="1331" y="202"/>
                </a:lnTo>
                <a:lnTo>
                  <a:pt x="1331" y="214"/>
                </a:lnTo>
                <a:lnTo>
                  <a:pt x="1331" y="223"/>
                </a:lnTo>
                <a:lnTo>
                  <a:pt x="1331" y="235"/>
                </a:lnTo>
                <a:lnTo>
                  <a:pt x="1331" y="248"/>
                </a:lnTo>
                <a:lnTo>
                  <a:pt x="1331" y="256"/>
                </a:lnTo>
                <a:lnTo>
                  <a:pt x="1331" y="260"/>
                </a:lnTo>
                <a:lnTo>
                  <a:pt x="1331" y="269"/>
                </a:lnTo>
                <a:lnTo>
                  <a:pt x="1341" y="290"/>
                </a:lnTo>
                <a:lnTo>
                  <a:pt x="1345" y="294"/>
                </a:lnTo>
                <a:lnTo>
                  <a:pt x="1345" y="307"/>
                </a:lnTo>
                <a:lnTo>
                  <a:pt x="1345" y="315"/>
                </a:lnTo>
                <a:lnTo>
                  <a:pt x="1350" y="323"/>
                </a:lnTo>
                <a:lnTo>
                  <a:pt x="1354" y="332"/>
                </a:lnTo>
                <a:lnTo>
                  <a:pt x="1359" y="340"/>
                </a:lnTo>
                <a:lnTo>
                  <a:pt x="1363" y="353"/>
                </a:lnTo>
                <a:lnTo>
                  <a:pt x="1368" y="361"/>
                </a:lnTo>
                <a:lnTo>
                  <a:pt x="1372" y="374"/>
                </a:lnTo>
                <a:lnTo>
                  <a:pt x="1377" y="386"/>
                </a:lnTo>
                <a:lnTo>
                  <a:pt x="1377" y="395"/>
                </a:lnTo>
                <a:lnTo>
                  <a:pt x="1381" y="403"/>
                </a:lnTo>
                <a:lnTo>
                  <a:pt x="1381" y="407"/>
                </a:lnTo>
                <a:lnTo>
                  <a:pt x="1381" y="416"/>
                </a:lnTo>
                <a:lnTo>
                  <a:pt x="1381" y="420"/>
                </a:lnTo>
                <a:lnTo>
                  <a:pt x="1386" y="428"/>
                </a:lnTo>
                <a:lnTo>
                  <a:pt x="1386" y="433"/>
                </a:lnTo>
                <a:lnTo>
                  <a:pt x="1386" y="445"/>
                </a:lnTo>
                <a:lnTo>
                  <a:pt x="1386" y="458"/>
                </a:lnTo>
                <a:lnTo>
                  <a:pt x="1386" y="462"/>
                </a:lnTo>
                <a:lnTo>
                  <a:pt x="1386" y="475"/>
                </a:lnTo>
                <a:lnTo>
                  <a:pt x="1386" y="483"/>
                </a:lnTo>
                <a:lnTo>
                  <a:pt x="1386" y="496"/>
                </a:lnTo>
                <a:lnTo>
                  <a:pt x="1386" y="500"/>
                </a:lnTo>
                <a:lnTo>
                  <a:pt x="1386" y="517"/>
                </a:lnTo>
                <a:lnTo>
                  <a:pt x="1386" y="525"/>
                </a:lnTo>
                <a:lnTo>
                  <a:pt x="1386" y="533"/>
                </a:lnTo>
                <a:lnTo>
                  <a:pt x="1386" y="542"/>
                </a:lnTo>
                <a:lnTo>
                  <a:pt x="1386" y="546"/>
                </a:lnTo>
                <a:lnTo>
                  <a:pt x="1386" y="554"/>
                </a:lnTo>
                <a:lnTo>
                  <a:pt x="1400" y="571"/>
                </a:lnTo>
                <a:lnTo>
                  <a:pt x="1395" y="584"/>
                </a:lnTo>
                <a:lnTo>
                  <a:pt x="1395" y="605"/>
                </a:lnTo>
                <a:lnTo>
                  <a:pt x="1395" y="626"/>
                </a:lnTo>
                <a:lnTo>
                  <a:pt x="1391" y="634"/>
                </a:lnTo>
                <a:lnTo>
                  <a:pt x="1395" y="647"/>
                </a:lnTo>
                <a:lnTo>
                  <a:pt x="1400" y="659"/>
                </a:lnTo>
                <a:lnTo>
                  <a:pt x="1404" y="680"/>
                </a:lnTo>
                <a:lnTo>
                  <a:pt x="1404" y="693"/>
                </a:lnTo>
                <a:lnTo>
                  <a:pt x="1413" y="701"/>
                </a:lnTo>
                <a:lnTo>
                  <a:pt x="1422" y="714"/>
                </a:lnTo>
                <a:lnTo>
                  <a:pt x="1427" y="722"/>
                </a:lnTo>
                <a:lnTo>
                  <a:pt x="1431" y="739"/>
                </a:lnTo>
                <a:lnTo>
                  <a:pt x="1431" y="764"/>
                </a:lnTo>
                <a:lnTo>
                  <a:pt x="1436" y="773"/>
                </a:lnTo>
                <a:lnTo>
                  <a:pt x="1436" y="781"/>
                </a:lnTo>
                <a:lnTo>
                  <a:pt x="1436" y="790"/>
                </a:lnTo>
                <a:lnTo>
                  <a:pt x="1436" y="794"/>
                </a:lnTo>
                <a:lnTo>
                  <a:pt x="1431" y="802"/>
                </a:lnTo>
                <a:lnTo>
                  <a:pt x="1431" y="811"/>
                </a:lnTo>
                <a:lnTo>
                  <a:pt x="1431" y="819"/>
                </a:lnTo>
                <a:lnTo>
                  <a:pt x="1304" y="815"/>
                </a:lnTo>
                <a:lnTo>
                  <a:pt x="1163" y="815"/>
                </a:lnTo>
                <a:lnTo>
                  <a:pt x="1159" y="815"/>
                </a:lnTo>
                <a:lnTo>
                  <a:pt x="1018" y="811"/>
                </a:lnTo>
                <a:lnTo>
                  <a:pt x="963" y="811"/>
                </a:lnTo>
                <a:lnTo>
                  <a:pt x="827" y="802"/>
                </a:lnTo>
                <a:lnTo>
                  <a:pt x="800" y="802"/>
                </a:lnTo>
                <a:lnTo>
                  <a:pt x="677" y="798"/>
                </a:lnTo>
                <a:close/>
              </a:path>
            </a:pathLst>
          </a:custGeom>
          <a:blipFill rotWithShape="0">
            <a:blip r:embed="rId2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1" name="Ohio"/>
          <xdr:cNvSpPr/>
        </xdr:nvSpPr>
        <xdr:spPr>
          <a:xfrm>
            <a:off x="4929120" y="1519560"/>
            <a:ext cx="329040" cy="402480"/>
          </a:xfrm>
          <a:custGeom>
            <a:avLst/>
            <a:gdLst/>
            <a:ahLst/>
            <a:rect l="0" t="0" r="r" b="b"/>
            <a:pathLst>
              <a:path w="914" h="1118">
                <a:moveTo>
                  <a:pt x="409" y="220"/>
                </a:moveTo>
                <a:lnTo>
                  <a:pt x="418" y="220"/>
                </a:lnTo>
                <a:lnTo>
                  <a:pt x="427" y="220"/>
                </a:lnTo>
                <a:lnTo>
                  <a:pt x="432" y="215"/>
                </a:lnTo>
                <a:lnTo>
                  <a:pt x="437" y="215"/>
                </a:lnTo>
                <a:lnTo>
                  <a:pt x="441" y="215"/>
                </a:lnTo>
                <a:lnTo>
                  <a:pt x="450" y="225"/>
                </a:lnTo>
                <a:lnTo>
                  <a:pt x="477" y="235"/>
                </a:lnTo>
                <a:lnTo>
                  <a:pt x="487" y="235"/>
                </a:lnTo>
                <a:lnTo>
                  <a:pt x="500" y="220"/>
                </a:lnTo>
                <a:lnTo>
                  <a:pt x="505" y="220"/>
                </a:lnTo>
                <a:lnTo>
                  <a:pt x="518" y="215"/>
                </a:lnTo>
                <a:lnTo>
                  <a:pt x="541" y="200"/>
                </a:lnTo>
                <a:lnTo>
                  <a:pt x="564" y="185"/>
                </a:lnTo>
                <a:lnTo>
                  <a:pt x="582" y="185"/>
                </a:lnTo>
                <a:lnTo>
                  <a:pt x="600" y="185"/>
                </a:lnTo>
                <a:lnTo>
                  <a:pt x="605" y="185"/>
                </a:lnTo>
                <a:lnTo>
                  <a:pt x="618" y="180"/>
                </a:lnTo>
                <a:lnTo>
                  <a:pt x="628" y="175"/>
                </a:lnTo>
                <a:lnTo>
                  <a:pt x="641" y="170"/>
                </a:lnTo>
                <a:lnTo>
                  <a:pt x="659" y="140"/>
                </a:lnTo>
                <a:lnTo>
                  <a:pt x="673" y="130"/>
                </a:lnTo>
                <a:lnTo>
                  <a:pt x="696" y="100"/>
                </a:lnTo>
                <a:lnTo>
                  <a:pt x="700" y="90"/>
                </a:lnTo>
                <a:lnTo>
                  <a:pt x="709" y="80"/>
                </a:lnTo>
                <a:lnTo>
                  <a:pt x="732" y="70"/>
                </a:lnTo>
                <a:lnTo>
                  <a:pt x="741" y="60"/>
                </a:lnTo>
                <a:lnTo>
                  <a:pt x="755" y="50"/>
                </a:lnTo>
                <a:lnTo>
                  <a:pt x="759" y="45"/>
                </a:lnTo>
                <a:lnTo>
                  <a:pt x="773" y="40"/>
                </a:lnTo>
                <a:lnTo>
                  <a:pt x="796" y="30"/>
                </a:lnTo>
                <a:lnTo>
                  <a:pt x="814" y="20"/>
                </a:lnTo>
                <a:lnTo>
                  <a:pt x="828" y="5"/>
                </a:lnTo>
                <a:lnTo>
                  <a:pt x="850" y="0"/>
                </a:lnTo>
                <a:lnTo>
                  <a:pt x="855" y="35"/>
                </a:lnTo>
                <a:lnTo>
                  <a:pt x="873" y="135"/>
                </a:lnTo>
                <a:lnTo>
                  <a:pt x="873" y="140"/>
                </a:lnTo>
                <a:lnTo>
                  <a:pt x="891" y="245"/>
                </a:lnTo>
                <a:lnTo>
                  <a:pt x="891" y="245"/>
                </a:lnTo>
                <a:lnTo>
                  <a:pt x="900" y="309"/>
                </a:lnTo>
                <a:lnTo>
                  <a:pt x="905" y="329"/>
                </a:lnTo>
                <a:lnTo>
                  <a:pt x="914" y="389"/>
                </a:lnTo>
                <a:lnTo>
                  <a:pt x="905" y="394"/>
                </a:lnTo>
                <a:lnTo>
                  <a:pt x="891" y="394"/>
                </a:lnTo>
                <a:lnTo>
                  <a:pt x="887" y="404"/>
                </a:lnTo>
                <a:lnTo>
                  <a:pt x="882" y="409"/>
                </a:lnTo>
                <a:lnTo>
                  <a:pt x="882" y="414"/>
                </a:lnTo>
                <a:lnTo>
                  <a:pt x="896" y="434"/>
                </a:lnTo>
                <a:lnTo>
                  <a:pt x="900" y="444"/>
                </a:lnTo>
                <a:lnTo>
                  <a:pt x="900" y="454"/>
                </a:lnTo>
                <a:lnTo>
                  <a:pt x="900" y="464"/>
                </a:lnTo>
                <a:lnTo>
                  <a:pt x="900" y="469"/>
                </a:lnTo>
                <a:lnTo>
                  <a:pt x="905" y="484"/>
                </a:lnTo>
                <a:lnTo>
                  <a:pt x="909" y="489"/>
                </a:lnTo>
                <a:lnTo>
                  <a:pt x="905" y="504"/>
                </a:lnTo>
                <a:lnTo>
                  <a:pt x="900" y="514"/>
                </a:lnTo>
                <a:lnTo>
                  <a:pt x="896" y="529"/>
                </a:lnTo>
                <a:lnTo>
                  <a:pt x="896" y="539"/>
                </a:lnTo>
                <a:lnTo>
                  <a:pt x="891" y="569"/>
                </a:lnTo>
                <a:lnTo>
                  <a:pt x="891" y="574"/>
                </a:lnTo>
                <a:lnTo>
                  <a:pt x="891" y="579"/>
                </a:lnTo>
                <a:lnTo>
                  <a:pt x="891" y="599"/>
                </a:lnTo>
                <a:lnTo>
                  <a:pt x="891" y="609"/>
                </a:lnTo>
                <a:lnTo>
                  <a:pt x="882" y="609"/>
                </a:lnTo>
                <a:lnTo>
                  <a:pt x="882" y="619"/>
                </a:lnTo>
                <a:lnTo>
                  <a:pt x="887" y="624"/>
                </a:lnTo>
                <a:lnTo>
                  <a:pt x="882" y="634"/>
                </a:lnTo>
                <a:lnTo>
                  <a:pt x="887" y="644"/>
                </a:lnTo>
                <a:lnTo>
                  <a:pt x="882" y="659"/>
                </a:lnTo>
                <a:lnTo>
                  <a:pt x="887" y="674"/>
                </a:lnTo>
                <a:lnTo>
                  <a:pt x="887" y="674"/>
                </a:lnTo>
                <a:lnTo>
                  <a:pt x="882" y="684"/>
                </a:lnTo>
                <a:lnTo>
                  <a:pt x="882" y="704"/>
                </a:lnTo>
                <a:lnTo>
                  <a:pt x="873" y="709"/>
                </a:lnTo>
                <a:lnTo>
                  <a:pt x="859" y="719"/>
                </a:lnTo>
                <a:lnTo>
                  <a:pt x="855" y="729"/>
                </a:lnTo>
                <a:lnTo>
                  <a:pt x="841" y="754"/>
                </a:lnTo>
                <a:lnTo>
                  <a:pt x="837" y="764"/>
                </a:lnTo>
                <a:lnTo>
                  <a:pt x="832" y="769"/>
                </a:lnTo>
                <a:lnTo>
                  <a:pt x="818" y="784"/>
                </a:lnTo>
                <a:lnTo>
                  <a:pt x="805" y="794"/>
                </a:lnTo>
                <a:lnTo>
                  <a:pt x="791" y="799"/>
                </a:lnTo>
                <a:lnTo>
                  <a:pt x="787" y="799"/>
                </a:lnTo>
                <a:lnTo>
                  <a:pt x="782" y="794"/>
                </a:lnTo>
                <a:lnTo>
                  <a:pt x="773" y="789"/>
                </a:lnTo>
                <a:lnTo>
                  <a:pt x="764" y="794"/>
                </a:lnTo>
                <a:lnTo>
                  <a:pt x="750" y="809"/>
                </a:lnTo>
                <a:lnTo>
                  <a:pt x="750" y="819"/>
                </a:lnTo>
                <a:lnTo>
                  <a:pt x="750" y="834"/>
                </a:lnTo>
                <a:lnTo>
                  <a:pt x="732" y="834"/>
                </a:lnTo>
                <a:lnTo>
                  <a:pt x="728" y="839"/>
                </a:lnTo>
                <a:lnTo>
                  <a:pt x="728" y="848"/>
                </a:lnTo>
                <a:lnTo>
                  <a:pt x="723" y="853"/>
                </a:lnTo>
                <a:lnTo>
                  <a:pt x="718" y="863"/>
                </a:lnTo>
                <a:lnTo>
                  <a:pt x="723" y="888"/>
                </a:lnTo>
                <a:lnTo>
                  <a:pt x="718" y="893"/>
                </a:lnTo>
                <a:lnTo>
                  <a:pt x="709" y="898"/>
                </a:lnTo>
                <a:lnTo>
                  <a:pt x="709" y="908"/>
                </a:lnTo>
                <a:lnTo>
                  <a:pt x="718" y="913"/>
                </a:lnTo>
                <a:lnTo>
                  <a:pt x="718" y="928"/>
                </a:lnTo>
                <a:lnTo>
                  <a:pt x="723" y="938"/>
                </a:lnTo>
                <a:lnTo>
                  <a:pt x="714" y="938"/>
                </a:lnTo>
                <a:lnTo>
                  <a:pt x="709" y="938"/>
                </a:lnTo>
                <a:lnTo>
                  <a:pt x="705" y="953"/>
                </a:lnTo>
                <a:lnTo>
                  <a:pt x="700" y="958"/>
                </a:lnTo>
                <a:lnTo>
                  <a:pt x="696" y="958"/>
                </a:lnTo>
                <a:lnTo>
                  <a:pt x="691" y="958"/>
                </a:lnTo>
                <a:lnTo>
                  <a:pt x="696" y="948"/>
                </a:lnTo>
                <a:lnTo>
                  <a:pt x="696" y="938"/>
                </a:lnTo>
                <a:lnTo>
                  <a:pt x="691" y="928"/>
                </a:lnTo>
                <a:lnTo>
                  <a:pt x="678" y="928"/>
                </a:lnTo>
                <a:lnTo>
                  <a:pt x="668" y="923"/>
                </a:lnTo>
                <a:lnTo>
                  <a:pt x="659" y="933"/>
                </a:lnTo>
                <a:lnTo>
                  <a:pt x="650" y="943"/>
                </a:lnTo>
                <a:lnTo>
                  <a:pt x="650" y="958"/>
                </a:lnTo>
                <a:lnTo>
                  <a:pt x="650" y="978"/>
                </a:lnTo>
                <a:lnTo>
                  <a:pt x="637" y="993"/>
                </a:lnTo>
                <a:lnTo>
                  <a:pt x="637" y="1003"/>
                </a:lnTo>
                <a:lnTo>
                  <a:pt x="641" y="1018"/>
                </a:lnTo>
                <a:lnTo>
                  <a:pt x="646" y="1033"/>
                </a:lnTo>
                <a:lnTo>
                  <a:pt x="650" y="1048"/>
                </a:lnTo>
                <a:lnTo>
                  <a:pt x="646" y="1053"/>
                </a:lnTo>
                <a:lnTo>
                  <a:pt x="632" y="1058"/>
                </a:lnTo>
                <a:lnTo>
                  <a:pt x="632" y="1063"/>
                </a:lnTo>
                <a:lnTo>
                  <a:pt x="628" y="1098"/>
                </a:lnTo>
                <a:lnTo>
                  <a:pt x="591" y="1113"/>
                </a:lnTo>
                <a:lnTo>
                  <a:pt x="577" y="1118"/>
                </a:lnTo>
                <a:lnTo>
                  <a:pt x="573" y="1118"/>
                </a:lnTo>
                <a:lnTo>
                  <a:pt x="573" y="1113"/>
                </a:lnTo>
                <a:lnTo>
                  <a:pt x="564" y="1103"/>
                </a:lnTo>
                <a:lnTo>
                  <a:pt x="559" y="1093"/>
                </a:lnTo>
                <a:lnTo>
                  <a:pt x="546" y="1083"/>
                </a:lnTo>
                <a:lnTo>
                  <a:pt x="523" y="1078"/>
                </a:lnTo>
                <a:lnTo>
                  <a:pt x="514" y="1073"/>
                </a:lnTo>
                <a:lnTo>
                  <a:pt x="509" y="1058"/>
                </a:lnTo>
                <a:lnTo>
                  <a:pt x="505" y="1048"/>
                </a:lnTo>
                <a:lnTo>
                  <a:pt x="496" y="1033"/>
                </a:lnTo>
                <a:lnTo>
                  <a:pt x="491" y="1033"/>
                </a:lnTo>
                <a:lnTo>
                  <a:pt x="473" y="1043"/>
                </a:lnTo>
                <a:lnTo>
                  <a:pt x="455" y="1058"/>
                </a:lnTo>
                <a:lnTo>
                  <a:pt x="450" y="1073"/>
                </a:lnTo>
                <a:lnTo>
                  <a:pt x="437" y="1073"/>
                </a:lnTo>
                <a:lnTo>
                  <a:pt x="427" y="1078"/>
                </a:lnTo>
                <a:lnTo>
                  <a:pt x="418" y="1083"/>
                </a:lnTo>
                <a:lnTo>
                  <a:pt x="409" y="1078"/>
                </a:lnTo>
                <a:lnTo>
                  <a:pt x="400" y="1073"/>
                </a:lnTo>
                <a:lnTo>
                  <a:pt x="382" y="1068"/>
                </a:lnTo>
                <a:lnTo>
                  <a:pt x="364" y="1063"/>
                </a:lnTo>
                <a:lnTo>
                  <a:pt x="346" y="1073"/>
                </a:lnTo>
                <a:lnTo>
                  <a:pt x="341" y="1083"/>
                </a:lnTo>
                <a:lnTo>
                  <a:pt x="337" y="1088"/>
                </a:lnTo>
                <a:lnTo>
                  <a:pt x="327" y="1083"/>
                </a:lnTo>
                <a:lnTo>
                  <a:pt x="314" y="1083"/>
                </a:lnTo>
                <a:lnTo>
                  <a:pt x="300" y="1068"/>
                </a:lnTo>
                <a:lnTo>
                  <a:pt x="291" y="1063"/>
                </a:lnTo>
                <a:lnTo>
                  <a:pt x="282" y="1058"/>
                </a:lnTo>
                <a:lnTo>
                  <a:pt x="277" y="1053"/>
                </a:lnTo>
                <a:lnTo>
                  <a:pt x="268" y="1053"/>
                </a:lnTo>
                <a:lnTo>
                  <a:pt x="250" y="1053"/>
                </a:lnTo>
                <a:lnTo>
                  <a:pt x="241" y="1053"/>
                </a:lnTo>
                <a:lnTo>
                  <a:pt x="227" y="1053"/>
                </a:lnTo>
                <a:lnTo>
                  <a:pt x="214" y="1048"/>
                </a:lnTo>
                <a:lnTo>
                  <a:pt x="209" y="1038"/>
                </a:lnTo>
                <a:lnTo>
                  <a:pt x="209" y="1028"/>
                </a:lnTo>
                <a:lnTo>
                  <a:pt x="205" y="1018"/>
                </a:lnTo>
                <a:lnTo>
                  <a:pt x="196" y="1008"/>
                </a:lnTo>
                <a:lnTo>
                  <a:pt x="191" y="998"/>
                </a:lnTo>
                <a:lnTo>
                  <a:pt x="186" y="993"/>
                </a:lnTo>
                <a:lnTo>
                  <a:pt x="182" y="988"/>
                </a:lnTo>
                <a:lnTo>
                  <a:pt x="173" y="983"/>
                </a:lnTo>
                <a:lnTo>
                  <a:pt x="164" y="978"/>
                </a:lnTo>
                <a:lnTo>
                  <a:pt x="159" y="973"/>
                </a:lnTo>
                <a:lnTo>
                  <a:pt x="155" y="968"/>
                </a:lnTo>
                <a:lnTo>
                  <a:pt x="150" y="968"/>
                </a:lnTo>
                <a:lnTo>
                  <a:pt x="145" y="973"/>
                </a:lnTo>
                <a:lnTo>
                  <a:pt x="132" y="983"/>
                </a:lnTo>
                <a:lnTo>
                  <a:pt x="123" y="983"/>
                </a:lnTo>
                <a:lnTo>
                  <a:pt x="114" y="983"/>
                </a:lnTo>
                <a:lnTo>
                  <a:pt x="100" y="978"/>
                </a:lnTo>
                <a:lnTo>
                  <a:pt x="96" y="973"/>
                </a:lnTo>
                <a:lnTo>
                  <a:pt x="86" y="973"/>
                </a:lnTo>
                <a:lnTo>
                  <a:pt x="77" y="978"/>
                </a:lnTo>
                <a:lnTo>
                  <a:pt x="73" y="923"/>
                </a:lnTo>
                <a:lnTo>
                  <a:pt x="64" y="858"/>
                </a:lnTo>
                <a:lnTo>
                  <a:pt x="64" y="843"/>
                </a:lnTo>
                <a:lnTo>
                  <a:pt x="59" y="794"/>
                </a:lnTo>
                <a:lnTo>
                  <a:pt x="55" y="739"/>
                </a:lnTo>
                <a:lnTo>
                  <a:pt x="50" y="714"/>
                </a:lnTo>
                <a:lnTo>
                  <a:pt x="41" y="624"/>
                </a:lnTo>
                <a:lnTo>
                  <a:pt x="41" y="609"/>
                </a:lnTo>
                <a:lnTo>
                  <a:pt x="36" y="544"/>
                </a:lnTo>
                <a:lnTo>
                  <a:pt x="27" y="499"/>
                </a:lnTo>
                <a:lnTo>
                  <a:pt x="23" y="439"/>
                </a:lnTo>
                <a:lnTo>
                  <a:pt x="23" y="419"/>
                </a:lnTo>
                <a:lnTo>
                  <a:pt x="14" y="339"/>
                </a:lnTo>
                <a:lnTo>
                  <a:pt x="14" y="334"/>
                </a:lnTo>
                <a:lnTo>
                  <a:pt x="9" y="289"/>
                </a:lnTo>
                <a:lnTo>
                  <a:pt x="5" y="255"/>
                </a:lnTo>
                <a:lnTo>
                  <a:pt x="0" y="205"/>
                </a:lnTo>
                <a:lnTo>
                  <a:pt x="82" y="195"/>
                </a:lnTo>
                <a:lnTo>
                  <a:pt x="86" y="190"/>
                </a:lnTo>
                <a:lnTo>
                  <a:pt x="186" y="175"/>
                </a:lnTo>
                <a:lnTo>
                  <a:pt x="209" y="170"/>
                </a:lnTo>
                <a:lnTo>
                  <a:pt x="273" y="155"/>
                </a:lnTo>
                <a:lnTo>
                  <a:pt x="273" y="165"/>
                </a:lnTo>
                <a:lnTo>
                  <a:pt x="268" y="185"/>
                </a:lnTo>
                <a:lnTo>
                  <a:pt x="273" y="180"/>
                </a:lnTo>
                <a:lnTo>
                  <a:pt x="277" y="175"/>
                </a:lnTo>
                <a:lnTo>
                  <a:pt x="286" y="170"/>
                </a:lnTo>
                <a:lnTo>
                  <a:pt x="291" y="170"/>
                </a:lnTo>
                <a:lnTo>
                  <a:pt x="296" y="165"/>
                </a:lnTo>
                <a:lnTo>
                  <a:pt x="300" y="165"/>
                </a:lnTo>
                <a:lnTo>
                  <a:pt x="309" y="170"/>
                </a:lnTo>
                <a:lnTo>
                  <a:pt x="314" y="180"/>
                </a:lnTo>
                <a:lnTo>
                  <a:pt x="323" y="180"/>
                </a:lnTo>
                <a:lnTo>
                  <a:pt x="332" y="185"/>
                </a:lnTo>
                <a:lnTo>
                  <a:pt x="341" y="185"/>
                </a:lnTo>
                <a:lnTo>
                  <a:pt x="355" y="185"/>
                </a:lnTo>
                <a:lnTo>
                  <a:pt x="364" y="195"/>
                </a:lnTo>
                <a:lnTo>
                  <a:pt x="373" y="200"/>
                </a:lnTo>
                <a:lnTo>
                  <a:pt x="382" y="205"/>
                </a:lnTo>
                <a:lnTo>
                  <a:pt x="396" y="205"/>
                </a:lnTo>
                <a:lnTo>
                  <a:pt x="400" y="200"/>
                </a:lnTo>
                <a:lnTo>
                  <a:pt x="400" y="185"/>
                </a:lnTo>
                <a:lnTo>
                  <a:pt x="409" y="185"/>
                </a:lnTo>
                <a:lnTo>
                  <a:pt x="409" y="190"/>
                </a:lnTo>
                <a:lnTo>
                  <a:pt x="414" y="195"/>
                </a:lnTo>
                <a:lnTo>
                  <a:pt x="427" y="195"/>
                </a:lnTo>
                <a:lnTo>
                  <a:pt x="427" y="195"/>
                </a:lnTo>
                <a:lnTo>
                  <a:pt x="427" y="205"/>
                </a:lnTo>
                <a:lnTo>
                  <a:pt x="423" y="205"/>
                </a:lnTo>
                <a:lnTo>
                  <a:pt x="382" y="220"/>
                </a:lnTo>
                <a:lnTo>
                  <a:pt x="377" y="225"/>
                </a:lnTo>
                <a:lnTo>
                  <a:pt x="377" y="230"/>
                </a:lnTo>
                <a:lnTo>
                  <a:pt x="387" y="235"/>
                </a:lnTo>
                <a:lnTo>
                  <a:pt x="396" y="235"/>
                </a:lnTo>
                <a:lnTo>
                  <a:pt x="400" y="235"/>
                </a:lnTo>
                <a:lnTo>
                  <a:pt x="409" y="220"/>
                </a:lnTo>
                <a:close/>
              </a:path>
            </a:pathLst>
          </a:custGeom>
          <a:blipFill rotWithShape="0">
            <a:blip r:embed="rId2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2" name="Oklahoma"/>
          <xdr:cNvSpPr/>
        </xdr:nvSpPr>
        <xdr:spPr>
          <a:xfrm>
            <a:off x="3638160" y="2061360"/>
            <a:ext cx="669600" cy="340920"/>
          </a:xfrm>
          <a:custGeom>
            <a:avLst/>
            <a:gdLst/>
            <a:ahLst/>
            <a:rect l="0" t="0" r="r" b="b"/>
            <a:pathLst>
              <a:path w="1860" h="947">
                <a:moveTo>
                  <a:pt x="1401" y="58"/>
                </a:moveTo>
                <a:lnTo>
                  <a:pt x="1513" y="58"/>
                </a:lnTo>
                <a:lnTo>
                  <a:pt x="1522" y="58"/>
                </a:lnTo>
                <a:lnTo>
                  <a:pt x="1558" y="53"/>
                </a:lnTo>
                <a:lnTo>
                  <a:pt x="1617" y="53"/>
                </a:lnTo>
                <a:lnTo>
                  <a:pt x="1639" y="58"/>
                </a:lnTo>
                <a:lnTo>
                  <a:pt x="1711" y="58"/>
                </a:lnTo>
                <a:lnTo>
                  <a:pt x="1729" y="53"/>
                </a:lnTo>
                <a:lnTo>
                  <a:pt x="1811" y="53"/>
                </a:lnTo>
                <a:lnTo>
                  <a:pt x="1811" y="53"/>
                </a:lnTo>
                <a:lnTo>
                  <a:pt x="1811" y="115"/>
                </a:lnTo>
                <a:lnTo>
                  <a:pt x="1811" y="142"/>
                </a:lnTo>
                <a:lnTo>
                  <a:pt x="1815" y="190"/>
                </a:lnTo>
                <a:lnTo>
                  <a:pt x="1828" y="274"/>
                </a:lnTo>
                <a:lnTo>
                  <a:pt x="1828" y="292"/>
                </a:lnTo>
                <a:lnTo>
                  <a:pt x="1842" y="385"/>
                </a:lnTo>
                <a:lnTo>
                  <a:pt x="1846" y="416"/>
                </a:lnTo>
                <a:lnTo>
                  <a:pt x="1855" y="474"/>
                </a:lnTo>
                <a:lnTo>
                  <a:pt x="1860" y="482"/>
                </a:lnTo>
                <a:lnTo>
                  <a:pt x="1855" y="593"/>
                </a:lnTo>
                <a:lnTo>
                  <a:pt x="1855" y="655"/>
                </a:lnTo>
                <a:lnTo>
                  <a:pt x="1851" y="712"/>
                </a:lnTo>
                <a:lnTo>
                  <a:pt x="1851" y="797"/>
                </a:lnTo>
                <a:lnTo>
                  <a:pt x="1851" y="867"/>
                </a:lnTo>
                <a:lnTo>
                  <a:pt x="1855" y="943"/>
                </a:lnTo>
                <a:lnTo>
                  <a:pt x="1851" y="943"/>
                </a:lnTo>
                <a:lnTo>
                  <a:pt x="1842" y="947"/>
                </a:lnTo>
                <a:lnTo>
                  <a:pt x="1833" y="938"/>
                </a:lnTo>
                <a:lnTo>
                  <a:pt x="1824" y="934"/>
                </a:lnTo>
                <a:lnTo>
                  <a:pt x="1819" y="938"/>
                </a:lnTo>
                <a:lnTo>
                  <a:pt x="1815" y="938"/>
                </a:lnTo>
                <a:lnTo>
                  <a:pt x="1815" y="929"/>
                </a:lnTo>
                <a:lnTo>
                  <a:pt x="1811" y="929"/>
                </a:lnTo>
                <a:lnTo>
                  <a:pt x="1806" y="929"/>
                </a:lnTo>
                <a:lnTo>
                  <a:pt x="1801" y="929"/>
                </a:lnTo>
                <a:lnTo>
                  <a:pt x="1801" y="929"/>
                </a:lnTo>
                <a:lnTo>
                  <a:pt x="1797" y="925"/>
                </a:lnTo>
                <a:lnTo>
                  <a:pt x="1788" y="920"/>
                </a:lnTo>
                <a:lnTo>
                  <a:pt x="1783" y="916"/>
                </a:lnTo>
                <a:lnTo>
                  <a:pt x="1779" y="916"/>
                </a:lnTo>
                <a:lnTo>
                  <a:pt x="1770" y="916"/>
                </a:lnTo>
                <a:lnTo>
                  <a:pt x="1761" y="912"/>
                </a:lnTo>
                <a:lnTo>
                  <a:pt x="1747" y="898"/>
                </a:lnTo>
                <a:lnTo>
                  <a:pt x="1747" y="889"/>
                </a:lnTo>
                <a:lnTo>
                  <a:pt x="1743" y="885"/>
                </a:lnTo>
                <a:lnTo>
                  <a:pt x="1734" y="889"/>
                </a:lnTo>
                <a:lnTo>
                  <a:pt x="1720" y="885"/>
                </a:lnTo>
                <a:lnTo>
                  <a:pt x="1716" y="881"/>
                </a:lnTo>
                <a:lnTo>
                  <a:pt x="1716" y="872"/>
                </a:lnTo>
                <a:lnTo>
                  <a:pt x="1707" y="867"/>
                </a:lnTo>
                <a:lnTo>
                  <a:pt x="1702" y="863"/>
                </a:lnTo>
                <a:lnTo>
                  <a:pt x="1684" y="863"/>
                </a:lnTo>
                <a:lnTo>
                  <a:pt x="1680" y="867"/>
                </a:lnTo>
                <a:lnTo>
                  <a:pt x="1675" y="881"/>
                </a:lnTo>
                <a:lnTo>
                  <a:pt x="1671" y="881"/>
                </a:lnTo>
                <a:lnTo>
                  <a:pt x="1666" y="881"/>
                </a:lnTo>
                <a:lnTo>
                  <a:pt x="1657" y="885"/>
                </a:lnTo>
                <a:lnTo>
                  <a:pt x="1648" y="889"/>
                </a:lnTo>
                <a:lnTo>
                  <a:pt x="1639" y="885"/>
                </a:lnTo>
                <a:lnTo>
                  <a:pt x="1630" y="885"/>
                </a:lnTo>
                <a:lnTo>
                  <a:pt x="1621" y="885"/>
                </a:lnTo>
                <a:lnTo>
                  <a:pt x="1617" y="881"/>
                </a:lnTo>
                <a:lnTo>
                  <a:pt x="1612" y="872"/>
                </a:lnTo>
                <a:lnTo>
                  <a:pt x="1608" y="867"/>
                </a:lnTo>
                <a:lnTo>
                  <a:pt x="1599" y="867"/>
                </a:lnTo>
                <a:lnTo>
                  <a:pt x="1590" y="876"/>
                </a:lnTo>
                <a:lnTo>
                  <a:pt x="1581" y="881"/>
                </a:lnTo>
                <a:lnTo>
                  <a:pt x="1576" y="881"/>
                </a:lnTo>
                <a:lnTo>
                  <a:pt x="1572" y="881"/>
                </a:lnTo>
                <a:lnTo>
                  <a:pt x="1563" y="881"/>
                </a:lnTo>
                <a:lnTo>
                  <a:pt x="1563" y="885"/>
                </a:lnTo>
                <a:lnTo>
                  <a:pt x="1563" y="894"/>
                </a:lnTo>
                <a:lnTo>
                  <a:pt x="1554" y="894"/>
                </a:lnTo>
                <a:lnTo>
                  <a:pt x="1545" y="894"/>
                </a:lnTo>
                <a:lnTo>
                  <a:pt x="1531" y="894"/>
                </a:lnTo>
                <a:lnTo>
                  <a:pt x="1522" y="894"/>
                </a:lnTo>
                <a:lnTo>
                  <a:pt x="1518" y="898"/>
                </a:lnTo>
                <a:lnTo>
                  <a:pt x="1513" y="898"/>
                </a:lnTo>
                <a:lnTo>
                  <a:pt x="1500" y="898"/>
                </a:lnTo>
                <a:lnTo>
                  <a:pt x="1491" y="903"/>
                </a:lnTo>
                <a:lnTo>
                  <a:pt x="1482" y="903"/>
                </a:lnTo>
                <a:lnTo>
                  <a:pt x="1473" y="920"/>
                </a:lnTo>
                <a:lnTo>
                  <a:pt x="1468" y="925"/>
                </a:lnTo>
                <a:lnTo>
                  <a:pt x="1464" y="925"/>
                </a:lnTo>
                <a:lnTo>
                  <a:pt x="1455" y="925"/>
                </a:lnTo>
                <a:lnTo>
                  <a:pt x="1450" y="925"/>
                </a:lnTo>
                <a:lnTo>
                  <a:pt x="1446" y="925"/>
                </a:lnTo>
                <a:lnTo>
                  <a:pt x="1437" y="938"/>
                </a:lnTo>
                <a:lnTo>
                  <a:pt x="1432" y="938"/>
                </a:lnTo>
                <a:lnTo>
                  <a:pt x="1428" y="929"/>
                </a:lnTo>
                <a:lnTo>
                  <a:pt x="1419" y="925"/>
                </a:lnTo>
                <a:lnTo>
                  <a:pt x="1414" y="920"/>
                </a:lnTo>
                <a:lnTo>
                  <a:pt x="1405" y="920"/>
                </a:lnTo>
                <a:lnTo>
                  <a:pt x="1401" y="920"/>
                </a:lnTo>
                <a:lnTo>
                  <a:pt x="1396" y="916"/>
                </a:lnTo>
                <a:lnTo>
                  <a:pt x="1392" y="907"/>
                </a:lnTo>
                <a:lnTo>
                  <a:pt x="1374" y="903"/>
                </a:lnTo>
                <a:lnTo>
                  <a:pt x="1374" y="898"/>
                </a:lnTo>
                <a:lnTo>
                  <a:pt x="1378" y="898"/>
                </a:lnTo>
                <a:lnTo>
                  <a:pt x="1383" y="894"/>
                </a:lnTo>
                <a:lnTo>
                  <a:pt x="1383" y="885"/>
                </a:lnTo>
                <a:lnTo>
                  <a:pt x="1378" y="889"/>
                </a:lnTo>
                <a:lnTo>
                  <a:pt x="1374" y="889"/>
                </a:lnTo>
                <a:lnTo>
                  <a:pt x="1374" y="881"/>
                </a:lnTo>
                <a:lnTo>
                  <a:pt x="1365" y="881"/>
                </a:lnTo>
                <a:lnTo>
                  <a:pt x="1360" y="889"/>
                </a:lnTo>
                <a:lnTo>
                  <a:pt x="1356" y="903"/>
                </a:lnTo>
                <a:lnTo>
                  <a:pt x="1347" y="903"/>
                </a:lnTo>
                <a:lnTo>
                  <a:pt x="1342" y="903"/>
                </a:lnTo>
                <a:lnTo>
                  <a:pt x="1333" y="894"/>
                </a:lnTo>
                <a:lnTo>
                  <a:pt x="1324" y="894"/>
                </a:lnTo>
                <a:lnTo>
                  <a:pt x="1320" y="898"/>
                </a:lnTo>
                <a:lnTo>
                  <a:pt x="1315" y="894"/>
                </a:lnTo>
                <a:lnTo>
                  <a:pt x="1315" y="872"/>
                </a:lnTo>
                <a:lnTo>
                  <a:pt x="1311" y="867"/>
                </a:lnTo>
                <a:lnTo>
                  <a:pt x="1302" y="867"/>
                </a:lnTo>
                <a:lnTo>
                  <a:pt x="1292" y="867"/>
                </a:lnTo>
                <a:lnTo>
                  <a:pt x="1297" y="885"/>
                </a:lnTo>
                <a:lnTo>
                  <a:pt x="1284" y="898"/>
                </a:lnTo>
                <a:lnTo>
                  <a:pt x="1279" y="898"/>
                </a:lnTo>
                <a:lnTo>
                  <a:pt x="1270" y="894"/>
                </a:lnTo>
                <a:lnTo>
                  <a:pt x="1265" y="898"/>
                </a:lnTo>
                <a:lnTo>
                  <a:pt x="1265" y="903"/>
                </a:lnTo>
                <a:lnTo>
                  <a:pt x="1270" y="907"/>
                </a:lnTo>
                <a:lnTo>
                  <a:pt x="1270" y="912"/>
                </a:lnTo>
                <a:lnTo>
                  <a:pt x="1265" y="920"/>
                </a:lnTo>
                <a:lnTo>
                  <a:pt x="1265" y="929"/>
                </a:lnTo>
                <a:lnTo>
                  <a:pt x="1261" y="934"/>
                </a:lnTo>
                <a:lnTo>
                  <a:pt x="1252" y="929"/>
                </a:lnTo>
                <a:lnTo>
                  <a:pt x="1248" y="920"/>
                </a:lnTo>
                <a:lnTo>
                  <a:pt x="1243" y="912"/>
                </a:lnTo>
                <a:lnTo>
                  <a:pt x="1248" y="903"/>
                </a:lnTo>
                <a:lnTo>
                  <a:pt x="1252" y="898"/>
                </a:lnTo>
                <a:lnTo>
                  <a:pt x="1248" y="889"/>
                </a:lnTo>
                <a:lnTo>
                  <a:pt x="1243" y="881"/>
                </a:lnTo>
                <a:lnTo>
                  <a:pt x="1238" y="876"/>
                </a:lnTo>
                <a:lnTo>
                  <a:pt x="1234" y="881"/>
                </a:lnTo>
                <a:lnTo>
                  <a:pt x="1229" y="894"/>
                </a:lnTo>
                <a:lnTo>
                  <a:pt x="1221" y="894"/>
                </a:lnTo>
                <a:lnTo>
                  <a:pt x="1216" y="889"/>
                </a:lnTo>
                <a:lnTo>
                  <a:pt x="1202" y="907"/>
                </a:lnTo>
                <a:lnTo>
                  <a:pt x="1193" y="907"/>
                </a:lnTo>
                <a:lnTo>
                  <a:pt x="1189" y="898"/>
                </a:lnTo>
                <a:lnTo>
                  <a:pt x="1184" y="885"/>
                </a:lnTo>
                <a:lnTo>
                  <a:pt x="1180" y="876"/>
                </a:lnTo>
                <a:lnTo>
                  <a:pt x="1175" y="876"/>
                </a:lnTo>
                <a:lnTo>
                  <a:pt x="1171" y="876"/>
                </a:lnTo>
                <a:lnTo>
                  <a:pt x="1166" y="881"/>
                </a:lnTo>
                <a:lnTo>
                  <a:pt x="1157" y="876"/>
                </a:lnTo>
                <a:lnTo>
                  <a:pt x="1157" y="867"/>
                </a:lnTo>
                <a:lnTo>
                  <a:pt x="1153" y="859"/>
                </a:lnTo>
                <a:lnTo>
                  <a:pt x="1144" y="859"/>
                </a:lnTo>
                <a:lnTo>
                  <a:pt x="1135" y="859"/>
                </a:lnTo>
                <a:lnTo>
                  <a:pt x="1130" y="859"/>
                </a:lnTo>
                <a:lnTo>
                  <a:pt x="1126" y="867"/>
                </a:lnTo>
                <a:lnTo>
                  <a:pt x="1121" y="867"/>
                </a:lnTo>
                <a:lnTo>
                  <a:pt x="1117" y="872"/>
                </a:lnTo>
                <a:lnTo>
                  <a:pt x="1112" y="881"/>
                </a:lnTo>
                <a:lnTo>
                  <a:pt x="1103" y="889"/>
                </a:lnTo>
                <a:lnTo>
                  <a:pt x="1099" y="894"/>
                </a:lnTo>
                <a:lnTo>
                  <a:pt x="1090" y="894"/>
                </a:lnTo>
                <a:lnTo>
                  <a:pt x="1085" y="894"/>
                </a:lnTo>
                <a:lnTo>
                  <a:pt x="1076" y="885"/>
                </a:lnTo>
                <a:lnTo>
                  <a:pt x="1072" y="876"/>
                </a:lnTo>
                <a:lnTo>
                  <a:pt x="1072" y="876"/>
                </a:lnTo>
                <a:lnTo>
                  <a:pt x="1076" y="863"/>
                </a:lnTo>
                <a:lnTo>
                  <a:pt x="1081" y="859"/>
                </a:lnTo>
                <a:lnTo>
                  <a:pt x="1076" y="854"/>
                </a:lnTo>
                <a:lnTo>
                  <a:pt x="1067" y="850"/>
                </a:lnTo>
                <a:lnTo>
                  <a:pt x="1058" y="854"/>
                </a:lnTo>
                <a:lnTo>
                  <a:pt x="1049" y="850"/>
                </a:lnTo>
                <a:lnTo>
                  <a:pt x="1045" y="841"/>
                </a:lnTo>
                <a:lnTo>
                  <a:pt x="1045" y="828"/>
                </a:lnTo>
                <a:lnTo>
                  <a:pt x="1049" y="819"/>
                </a:lnTo>
                <a:lnTo>
                  <a:pt x="1049" y="814"/>
                </a:lnTo>
                <a:lnTo>
                  <a:pt x="1040" y="814"/>
                </a:lnTo>
                <a:lnTo>
                  <a:pt x="1040" y="810"/>
                </a:lnTo>
                <a:lnTo>
                  <a:pt x="1031" y="814"/>
                </a:lnTo>
                <a:lnTo>
                  <a:pt x="1027" y="819"/>
                </a:lnTo>
                <a:lnTo>
                  <a:pt x="1022" y="819"/>
                </a:lnTo>
                <a:lnTo>
                  <a:pt x="1004" y="819"/>
                </a:lnTo>
                <a:lnTo>
                  <a:pt x="995" y="810"/>
                </a:lnTo>
                <a:lnTo>
                  <a:pt x="991" y="805"/>
                </a:lnTo>
                <a:lnTo>
                  <a:pt x="982" y="810"/>
                </a:lnTo>
                <a:lnTo>
                  <a:pt x="982" y="814"/>
                </a:lnTo>
                <a:lnTo>
                  <a:pt x="977" y="828"/>
                </a:lnTo>
                <a:lnTo>
                  <a:pt x="973" y="828"/>
                </a:lnTo>
                <a:lnTo>
                  <a:pt x="968" y="832"/>
                </a:lnTo>
                <a:lnTo>
                  <a:pt x="959" y="832"/>
                </a:lnTo>
                <a:lnTo>
                  <a:pt x="955" y="828"/>
                </a:lnTo>
                <a:lnTo>
                  <a:pt x="946" y="823"/>
                </a:lnTo>
                <a:lnTo>
                  <a:pt x="946" y="810"/>
                </a:lnTo>
                <a:lnTo>
                  <a:pt x="937" y="805"/>
                </a:lnTo>
                <a:lnTo>
                  <a:pt x="932" y="801"/>
                </a:lnTo>
                <a:lnTo>
                  <a:pt x="928" y="805"/>
                </a:lnTo>
                <a:lnTo>
                  <a:pt x="923" y="805"/>
                </a:lnTo>
                <a:lnTo>
                  <a:pt x="914" y="810"/>
                </a:lnTo>
                <a:lnTo>
                  <a:pt x="905" y="814"/>
                </a:lnTo>
                <a:lnTo>
                  <a:pt x="901" y="814"/>
                </a:lnTo>
                <a:lnTo>
                  <a:pt x="896" y="810"/>
                </a:lnTo>
                <a:lnTo>
                  <a:pt x="892" y="805"/>
                </a:lnTo>
                <a:lnTo>
                  <a:pt x="883" y="805"/>
                </a:lnTo>
                <a:lnTo>
                  <a:pt x="869" y="805"/>
                </a:lnTo>
                <a:lnTo>
                  <a:pt x="865" y="797"/>
                </a:lnTo>
                <a:lnTo>
                  <a:pt x="856" y="792"/>
                </a:lnTo>
                <a:lnTo>
                  <a:pt x="847" y="788"/>
                </a:lnTo>
                <a:lnTo>
                  <a:pt x="842" y="788"/>
                </a:lnTo>
                <a:lnTo>
                  <a:pt x="833" y="792"/>
                </a:lnTo>
                <a:lnTo>
                  <a:pt x="824" y="792"/>
                </a:lnTo>
                <a:lnTo>
                  <a:pt x="811" y="788"/>
                </a:lnTo>
                <a:lnTo>
                  <a:pt x="802" y="783"/>
                </a:lnTo>
                <a:lnTo>
                  <a:pt x="802" y="779"/>
                </a:lnTo>
                <a:lnTo>
                  <a:pt x="802" y="761"/>
                </a:lnTo>
                <a:lnTo>
                  <a:pt x="802" y="752"/>
                </a:lnTo>
                <a:lnTo>
                  <a:pt x="797" y="752"/>
                </a:lnTo>
                <a:lnTo>
                  <a:pt x="793" y="748"/>
                </a:lnTo>
                <a:lnTo>
                  <a:pt x="788" y="739"/>
                </a:lnTo>
                <a:lnTo>
                  <a:pt x="784" y="735"/>
                </a:lnTo>
                <a:lnTo>
                  <a:pt x="779" y="730"/>
                </a:lnTo>
                <a:lnTo>
                  <a:pt x="775" y="726"/>
                </a:lnTo>
                <a:lnTo>
                  <a:pt x="770" y="721"/>
                </a:lnTo>
                <a:lnTo>
                  <a:pt x="766" y="721"/>
                </a:lnTo>
                <a:lnTo>
                  <a:pt x="761" y="726"/>
                </a:lnTo>
                <a:lnTo>
                  <a:pt x="761" y="739"/>
                </a:lnTo>
                <a:lnTo>
                  <a:pt x="757" y="743"/>
                </a:lnTo>
                <a:lnTo>
                  <a:pt x="752" y="743"/>
                </a:lnTo>
                <a:lnTo>
                  <a:pt x="743" y="735"/>
                </a:lnTo>
                <a:lnTo>
                  <a:pt x="734" y="730"/>
                </a:lnTo>
                <a:lnTo>
                  <a:pt x="721" y="730"/>
                </a:lnTo>
                <a:lnTo>
                  <a:pt x="721" y="735"/>
                </a:lnTo>
                <a:lnTo>
                  <a:pt x="716" y="743"/>
                </a:lnTo>
                <a:lnTo>
                  <a:pt x="712" y="743"/>
                </a:lnTo>
                <a:lnTo>
                  <a:pt x="698" y="739"/>
                </a:lnTo>
                <a:lnTo>
                  <a:pt x="694" y="739"/>
                </a:lnTo>
                <a:lnTo>
                  <a:pt x="689" y="735"/>
                </a:lnTo>
                <a:lnTo>
                  <a:pt x="680" y="726"/>
                </a:lnTo>
                <a:lnTo>
                  <a:pt x="667" y="712"/>
                </a:lnTo>
                <a:lnTo>
                  <a:pt x="667" y="704"/>
                </a:lnTo>
                <a:lnTo>
                  <a:pt x="658" y="699"/>
                </a:lnTo>
                <a:lnTo>
                  <a:pt x="653" y="695"/>
                </a:lnTo>
                <a:lnTo>
                  <a:pt x="644" y="686"/>
                </a:lnTo>
                <a:lnTo>
                  <a:pt x="639" y="686"/>
                </a:lnTo>
                <a:lnTo>
                  <a:pt x="631" y="686"/>
                </a:lnTo>
                <a:lnTo>
                  <a:pt x="626" y="690"/>
                </a:lnTo>
                <a:lnTo>
                  <a:pt x="626" y="637"/>
                </a:lnTo>
                <a:lnTo>
                  <a:pt x="631" y="562"/>
                </a:lnTo>
                <a:lnTo>
                  <a:pt x="631" y="522"/>
                </a:lnTo>
                <a:lnTo>
                  <a:pt x="635" y="460"/>
                </a:lnTo>
                <a:lnTo>
                  <a:pt x="635" y="407"/>
                </a:lnTo>
                <a:lnTo>
                  <a:pt x="639" y="336"/>
                </a:lnTo>
                <a:lnTo>
                  <a:pt x="644" y="292"/>
                </a:lnTo>
                <a:lnTo>
                  <a:pt x="649" y="177"/>
                </a:lnTo>
                <a:lnTo>
                  <a:pt x="531" y="168"/>
                </a:lnTo>
                <a:lnTo>
                  <a:pt x="446" y="164"/>
                </a:lnTo>
                <a:lnTo>
                  <a:pt x="414" y="164"/>
                </a:lnTo>
                <a:lnTo>
                  <a:pt x="297" y="155"/>
                </a:lnTo>
                <a:lnTo>
                  <a:pt x="212" y="150"/>
                </a:lnTo>
                <a:lnTo>
                  <a:pt x="180" y="150"/>
                </a:lnTo>
                <a:lnTo>
                  <a:pt x="0" y="137"/>
                </a:lnTo>
                <a:lnTo>
                  <a:pt x="9" y="0"/>
                </a:lnTo>
                <a:lnTo>
                  <a:pt x="36" y="4"/>
                </a:lnTo>
                <a:lnTo>
                  <a:pt x="63" y="9"/>
                </a:lnTo>
                <a:lnTo>
                  <a:pt x="122" y="13"/>
                </a:lnTo>
                <a:lnTo>
                  <a:pt x="167" y="13"/>
                </a:lnTo>
                <a:lnTo>
                  <a:pt x="198" y="18"/>
                </a:lnTo>
                <a:lnTo>
                  <a:pt x="216" y="18"/>
                </a:lnTo>
                <a:lnTo>
                  <a:pt x="221" y="18"/>
                </a:lnTo>
                <a:lnTo>
                  <a:pt x="320" y="22"/>
                </a:lnTo>
                <a:lnTo>
                  <a:pt x="428" y="27"/>
                </a:lnTo>
                <a:lnTo>
                  <a:pt x="455" y="31"/>
                </a:lnTo>
                <a:lnTo>
                  <a:pt x="522" y="35"/>
                </a:lnTo>
                <a:lnTo>
                  <a:pt x="635" y="40"/>
                </a:lnTo>
                <a:lnTo>
                  <a:pt x="653" y="40"/>
                </a:lnTo>
                <a:lnTo>
                  <a:pt x="752" y="44"/>
                </a:lnTo>
                <a:lnTo>
                  <a:pt x="770" y="44"/>
                </a:lnTo>
                <a:lnTo>
                  <a:pt x="869" y="49"/>
                </a:lnTo>
                <a:lnTo>
                  <a:pt x="968" y="49"/>
                </a:lnTo>
                <a:lnTo>
                  <a:pt x="1009" y="53"/>
                </a:lnTo>
                <a:lnTo>
                  <a:pt x="1063" y="53"/>
                </a:lnTo>
                <a:lnTo>
                  <a:pt x="1126" y="53"/>
                </a:lnTo>
                <a:lnTo>
                  <a:pt x="1202" y="58"/>
                </a:lnTo>
                <a:lnTo>
                  <a:pt x="1265" y="58"/>
                </a:lnTo>
                <a:lnTo>
                  <a:pt x="1356" y="58"/>
                </a:lnTo>
                <a:lnTo>
                  <a:pt x="1401" y="58"/>
                </a:lnTo>
                <a:close/>
              </a:path>
            </a:pathLst>
          </a:custGeom>
          <a:blipFill rotWithShape="0">
            <a:blip r:embed="rId23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3" name="South Dakota"/>
          <xdr:cNvSpPr/>
        </xdr:nvSpPr>
        <xdr:spPr>
          <a:xfrm>
            <a:off x="3626280" y="1209240"/>
            <a:ext cx="540720" cy="357480"/>
          </a:xfrm>
          <a:custGeom>
            <a:avLst/>
            <a:gdLst/>
            <a:ahLst/>
            <a:rect l="0" t="0" r="r" b="b"/>
            <a:pathLst>
              <a:path w="1502" h="993">
                <a:moveTo>
                  <a:pt x="760" y="832"/>
                </a:moveTo>
                <a:lnTo>
                  <a:pt x="559" y="823"/>
                </a:lnTo>
                <a:lnTo>
                  <a:pt x="389" y="810"/>
                </a:lnTo>
                <a:lnTo>
                  <a:pt x="250" y="801"/>
                </a:lnTo>
                <a:lnTo>
                  <a:pt x="206" y="801"/>
                </a:lnTo>
                <a:lnTo>
                  <a:pt x="107" y="792"/>
                </a:lnTo>
                <a:lnTo>
                  <a:pt x="0" y="778"/>
                </a:lnTo>
                <a:lnTo>
                  <a:pt x="13" y="653"/>
                </a:lnTo>
                <a:lnTo>
                  <a:pt x="13" y="649"/>
                </a:lnTo>
                <a:lnTo>
                  <a:pt x="22" y="555"/>
                </a:lnTo>
                <a:lnTo>
                  <a:pt x="27" y="479"/>
                </a:lnTo>
                <a:lnTo>
                  <a:pt x="31" y="465"/>
                </a:lnTo>
                <a:lnTo>
                  <a:pt x="40" y="358"/>
                </a:lnTo>
                <a:lnTo>
                  <a:pt x="49" y="246"/>
                </a:lnTo>
                <a:lnTo>
                  <a:pt x="54" y="192"/>
                </a:lnTo>
                <a:lnTo>
                  <a:pt x="72" y="13"/>
                </a:lnTo>
                <a:lnTo>
                  <a:pt x="72" y="0"/>
                </a:lnTo>
                <a:lnTo>
                  <a:pt x="273" y="13"/>
                </a:lnTo>
                <a:lnTo>
                  <a:pt x="282" y="18"/>
                </a:lnTo>
                <a:lnTo>
                  <a:pt x="456" y="27"/>
                </a:lnTo>
                <a:lnTo>
                  <a:pt x="738" y="45"/>
                </a:lnTo>
                <a:lnTo>
                  <a:pt x="858" y="49"/>
                </a:lnTo>
                <a:lnTo>
                  <a:pt x="885" y="49"/>
                </a:lnTo>
                <a:lnTo>
                  <a:pt x="1019" y="58"/>
                </a:lnTo>
                <a:lnTo>
                  <a:pt x="1073" y="58"/>
                </a:lnTo>
                <a:lnTo>
                  <a:pt x="1211" y="63"/>
                </a:lnTo>
                <a:lnTo>
                  <a:pt x="1216" y="63"/>
                </a:lnTo>
                <a:lnTo>
                  <a:pt x="1354" y="63"/>
                </a:lnTo>
                <a:lnTo>
                  <a:pt x="1480" y="67"/>
                </a:lnTo>
                <a:lnTo>
                  <a:pt x="1484" y="76"/>
                </a:lnTo>
                <a:lnTo>
                  <a:pt x="1480" y="80"/>
                </a:lnTo>
                <a:lnTo>
                  <a:pt x="1480" y="89"/>
                </a:lnTo>
                <a:lnTo>
                  <a:pt x="1475" y="98"/>
                </a:lnTo>
                <a:lnTo>
                  <a:pt x="1462" y="112"/>
                </a:lnTo>
                <a:lnTo>
                  <a:pt x="1439" y="134"/>
                </a:lnTo>
                <a:lnTo>
                  <a:pt x="1430" y="139"/>
                </a:lnTo>
                <a:lnTo>
                  <a:pt x="1426" y="143"/>
                </a:lnTo>
                <a:lnTo>
                  <a:pt x="1426" y="148"/>
                </a:lnTo>
                <a:lnTo>
                  <a:pt x="1430" y="157"/>
                </a:lnTo>
                <a:lnTo>
                  <a:pt x="1430" y="161"/>
                </a:lnTo>
                <a:lnTo>
                  <a:pt x="1439" y="170"/>
                </a:lnTo>
                <a:lnTo>
                  <a:pt x="1448" y="183"/>
                </a:lnTo>
                <a:lnTo>
                  <a:pt x="1457" y="197"/>
                </a:lnTo>
                <a:lnTo>
                  <a:pt x="1475" y="210"/>
                </a:lnTo>
                <a:lnTo>
                  <a:pt x="1489" y="215"/>
                </a:lnTo>
                <a:lnTo>
                  <a:pt x="1498" y="224"/>
                </a:lnTo>
                <a:lnTo>
                  <a:pt x="1502" y="233"/>
                </a:lnTo>
                <a:lnTo>
                  <a:pt x="1502" y="233"/>
                </a:lnTo>
                <a:lnTo>
                  <a:pt x="1502" y="242"/>
                </a:lnTo>
                <a:lnTo>
                  <a:pt x="1502" y="246"/>
                </a:lnTo>
                <a:lnTo>
                  <a:pt x="1502" y="322"/>
                </a:lnTo>
                <a:lnTo>
                  <a:pt x="1502" y="367"/>
                </a:lnTo>
                <a:lnTo>
                  <a:pt x="1502" y="412"/>
                </a:lnTo>
                <a:lnTo>
                  <a:pt x="1502" y="438"/>
                </a:lnTo>
                <a:lnTo>
                  <a:pt x="1502" y="528"/>
                </a:lnTo>
                <a:lnTo>
                  <a:pt x="1502" y="528"/>
                </a:lnTo>
                <a:lnTo>
                  <a:pt x="1502" y="622"/>
                </a:lnTo>
                <a:lnTo>
                  <a:pt x="1502" y="720"/>
                </a:lnTo>
                <a:lnTo>
                  <a:pt x="1471" y="720"/>
                </a:lnTo>
                <a:lnTo>
                  <a:pt x="1471" y="729"/>
                </a:lnTo>
                <a:lnTo>
                  <a:pt x="1475" y="738"/>
                </a:lnTo>
                <a:lnTo>
                  <a:pt x="1480" y="743"/>
                </a:lnTo>
                <a:lnTo>
                  <a:pt x="1484" y="751"/>
                </a:lnTo>
                <a:lnTo>
                  <a:pt x="1484" y="760"/>
                </a:lnTo>
                <a:lnTo>
                  <a:pt x="1480" y="769"/>
                </a:lnTo>
                <a:lnTo>
                  <a:pt x="1475" y="774"/>
                </a:lnTo>
                <a:lnTo>
                  <a:pt x="1475" y="774"/>
                </a:lnTo>
                <a:lnTo>
                  <a:pt x="1475" y="783"/>
                </a:lnTo>
                <a:lnTo>
                  <a:pt x="1475" y="787"/>
                </a:lnTo>
                <a:lnTo>
                  <a:pt x="1480" y="792"/>
                </a:lnTo>
                <a:lnTo>
                  <a:pt x="1489" y="792"/>
                </a:lnTo>
                <a:lnTo>
                  <a:pt x="1493" y="792"/>
                </a:lnTo>
                <a:lnTo>
                  <a:pt x="1493" y="796"/>
                </a:lnTo>
                <a:lnTo>
                  <a:pt x="1498" y="805"/>
                </a:lnTo>
                <a:lnTo>
                  <a:pt x="1498" y="814"/>
                </a:lnTo>
                <a:lnTo>
                  <a:pt x="1502" y="819"/>
                </a:lnTo>
                <a:lnTo>
                  <a:pt x="1498" y="823"/>
                </a:lnTo>
                <a:lnTo>
                  <a:pt x="1498" y="832"/>
                </a:lnTo>
                <a:lnTo>
                  <a:pt x="1498" y="836"/>
                </a:lnTo>
                <a:lnTo>
                  <a:pt x="1484" y="845"/>
                </a:lnTo>
                <a:lnTo>
                  <a:pt x="1489" y="850"/>
                </a:lnTo>
                <a:lnTo>
                  <a:pt x="1484" y="854"/>
                </a:lnTo>
                <a:lnTo>
                  <a:pt x="1489" y="868"/>
                </a:lnTo>
                <a:lnTo>
                  <a:pt x="1484" y="872"/>
                </a:lnTo>
                <a:lnTo>
                  <a:pt x="1480" y="877"/>
                </a:lnTo>
                <a:lnTo>
                  <a:pt x="1484" y="886"/>
                </a:lnTo>
                <a:lnTo>
                  <a:pt x="1475" y="899"/>
                </a:lnTo>
                <a:lnTo>
                  <a:pt x="1466" y="913"/>
                </a:lnTo>
                <a:lnTo>
                  <a:pt x="1466" y="921"/>
                </a:lnTo>
                <a:lnTo>
                  <a:pt x="1466" y="930"/>
                </a:lnTo>
                <a:lnTo>
                  <a:pt x="1471" y="935"/>
                </a:lnTo>
                <a:lnTo>
                  <a:pt x="1475" y="939"/>
                </a:lnTo>
                <a:lnTo>
                  <a:pt x="1493" y="966"/>
                </a:lnTo>
                <a:lnTo>
                  <a:pt x="1493" y="975"/>
                </a:lnTo>
                <a:lnTo>
                  <a:pt x="1493" y="980"/>
                </a:lnTo>
                <a:lnTo>
                  <a:pt x="1493" y="984"/>
                </a:lnTo>
                <a:lnTo>
                  <a:pt x="1498" y="993"/>
                </a:lnTo>
                <a:lnTo>
                  <a:pt x="1498" y="993"/>
                </a:lnTo>
                <a:lnTo>
                  <a:pt x="1498" y="993"/>
                </a:lnTo>
                <a:lnTo>
                  <a:pt x="1489" y="993"/>
                </a:lnTo>
                <a:lnTo>
                  <a:pt x="1484" y="993"/>
                </a:lnTo>
                <a:lnTo>
                  <a:pt x="1480" y="989"/>
                </a:lnTo>
                <a:lnTo>
                  <a:pt x="1475" y="989"/>
                </a:lnTo>
                <a:lnTo>
                  <a:pt x="1471" y="980"/>
                </a:lnTo>
                <a:lnTo>
                  <a:pt x="1466" y="984"/>
                </a:lnTo>
                <a:lnTo>
                  <a:pt x="1466" y="984"/>
                </a:lnTo>
                <a:lnTo>
                  <a:pt x="1457" y="971"/>
                </a:lnTo>
                <a:lnTo>
                  <a:pt x="1457" y="966"/>
                </a:lnTo>
                <a:lnTo>
                  <a:pt x="1448" y="962"/>
                </a:lnTo>
                <a:lnTo>
                  <a:pt x="1444" y="957"/>
                </a:lnTo>
                <a:lnTo>
                  <a:pt x="1439" y="948"/>
                </a:lnTo>
                <a:lnTo>
                  <a:pt x="1439" y="939"/>
                </a:lnTo>
                <a:lnTo>
                  <a:pt x="1430" y="935"/>
                </a:lnTo>
                <a:lnTo>
                  <a:pt x="1426" y="939"/>
                </a:lnTo>
                <a:lnTo>
                  <a:pt x="1426" y="930"/>
                </a:lnTo>
                <a:lnTo>
                  <a:pt x="1417" y="930"/>
                </a:lnTo>
                <a:lnTo>
                  <a:pt x="1413" y="930"/>
                </a:lnTo>
                <a:lnTo>
                  <a:pt x="1404" y="926"/>
                </a:lnTo>
                <a:lnTo>
                  <a:pt x="1395" y="926"/>
                </a:lnTo>
                <a:lnTo>
                  <a:pt x="1390" y="926"/>
                </a:lnTo>
                <a:lnTo>
                  <a:pt x="1390" y="917"/>
                </a:lnTo>
                <a:lnTo>
                  <a:pt x="1386" y="917"/>
                </a:lnTo>
                <a:lnTo>
                  <a:pt x="1372" y="917"/>
                </a:lnTo>
                <a:lnTo>
                  <a:pt x="1368" y="913"/>
                </a:lnTo>
                <a:lnTo>
                  <a:pt x="1359" y="913"/>
                </a:lnTo>
                <a:lnTo>
                  <a:pt x="1354" y="908"/>
                </a:lnTo>
                <a:lnTo>
                  <a:pt x="1350" y="904"/>
                </a:lnTo>
                <a:lnTo>
                  <a:pt x="1346" y="904"/>
                </a:lnTo>
                <a:lnTo>
                  <a:pt x="1341" y="899"/>
                </a:lnTo>
                <a:lnTo>
                  <a:pt x="1341" y="895"/>
                </a:lnTo>
                <a:lnTo>
                  <a:pt x="1341" y="890"/>
                </a:lnTo>
                <a:lnTo>
                  <a:pt x="1328" y="890"/>
                </a:lnTo>
                <a:lnTo>
                  <a:pt x="1319" y="886"/>
                </a:lnTo>
                <a:lnTo>
                  <a:pt x="1314" y="886"/>
                </a:lnTo>
                <a:lnTo>
                  <a:pt x="1310" y="890"/>
                </a:lnTo>
                <a:lnTo>
                  <a:pt x="1301" y="890"/>
                </a:lnTo>
                <a:lnTo>
                  <a:pt x="1292" y="895"/>
                </a:lnTo>
                <a:lnTo>
                  <a:pt x="1283" y="890"/>
                </a:lnTo>
                <a:lnTo>
                  <a:pt x="1270" y="890"/>
                </a:lnTo>
                <a:lnTo>
                  <a:pt x="1265" y="895"/>
                </a:lnTo>
                <a:lnTo>
                  <a:pt x="1256" y="895"/>
                </a:lnTo>
                <a:lnTo>
                  <a:pt x="1252" y="895"/>
                </a:lnTo>
                <a:lnTo>
                  <a:pt x="1243" y="890"/>
                </a:lnTo>
                <a:lnTo>
                  <a:pt x="1238" y="895"/>
                </a:lnTo>
                <a:lnTo>
                  <a:pt x="1229" y="890"/>
                </a:lnTo>
                <a:lnTo>
                  <a:pt x="1220" y="890"/>
                </a:lnTo>
                <a:lnTo>
                  <a:pt x="1216" y="890"/>
                </a:lnTo>
                <a:lnTo>
                  <a:pt x="1211" y="904"/>
                </a:lnTo>
                <a:lnTo>
                  <a:pt x="1202" y="908"/>
                </a:lnTo>
                <a:lnTo>
                  <a:pt x="1198" y="913"/>
                </a:lnTo>
                <a:lnTo>
                  <a:pt x="1185" y="908"/>
                </a:lnTo>
                <a:lnTo>
                  <a:pt x="1176" y="908"/>
                </a:lnTo>
                <a:lnTo>
                  <a:pt x="1162" y="899"/>
                </a:lnTo>
                <a:lnTo>
                  <a:pt x="1153" y="890"/>
                </a:lnTo>
                <a:lnTo>
                  <a:pt x="1144" y="886"/>
                </a:lnTo>
                <a:lnTo>
                  <a:pt x="1135" y="877"/>
                </a:lnTo>
                <a:lnTo>
                  <a:pt x="1131" y="877"/>
                </a:lnTo>
                <a:lnTo>
                  <a:pt x="1127" y="872"/>
                </a:lnTo>
                <a:lnTo>
                  <a:pt x="1113" y="868"/>
                </a:lnTo>
                <a:lnTo>
                  <a:pt x="1109" y="863"/>
                </a:lnTo>
                <a:lnTo>
                  <a:pt x="1100" y="859"/>
                </a:lnTo>
                <a:lnTo>
                  <a:pt x="1100" y="859"/>
                </a:lnTo>
                <a:lnTo>
                  <a:pt x="1095" y="850"/>
                </a:lnTo>
                <a:lnTo>
                  <a:pt x="1091" y="845"/>
                </a:lnTo>
                <a:lnTo>
                  <a:pt x="1091" y="845"/>
                </a:lnTo>
                <a:lnTo>
                  <a:pt x="943" y="841"/>
                </a:lnTo>
                <a:lnTo>
                  <a:pt x="890" y="836"/>
                </a:lnTo>
                <a:lnTo>
                  <a:pt x="760" y="832"/>
                </a:lnTo>
                <a:close/>
              </a:path>
            </a:pathLst>
          </a:custGeom>
          <a:blipFill rotWithShape="0">
            <a:blip r:embed="rId24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4" name="Wisconsin"/>
          <xdr:cNvSpPr/>
        </xdr:nvSpPr>
        <xdr:spPr>
          <a:xfrm>
            <a:off x="4365720" y="1147680"/>
            <a:ext cx="411480" cy="419040"/>
          </a:xfrm>
          <a:custGeom>
            <a:avLst/>
            <a:gdLst/>
            <a:ahLst/>
            <a:rect l="0" t="0" r="r" b="b"/>
            <a:pathLst>
              <a:path w="1143" h="1164">
                <a:moveTo>
                  <a:pt x="351" y="922"/>
                </a:moveTo>
                <a:lnTo>
                  <a:pt x="351" y="908"/>
                </a:lnTo>
                <a:lnTo>
                  <a:pt x="351" y="904"/>
                </a:lnTo>
                <a:lnTo>
                  <a:pt x="351" y="904"/>
                </a:lnTo>
                <a:lnTo>
                  <a:pt x="347" y="895"/>
                </a:lnTo>
                <a:lnTo>
                  <a:pt x="347" y="882"/>
                </a:lnTo>
                <a:lnTo>
                  <a:pt x="347" y="873"/>
                </a:lnTo>
                <a:lnTo>
                  <a:pt x="338" y="855"/>
                </a:lnTo>
                <a:lnTo>
                  <a:pt x="342" y="847"/>
                </a:lnTo>
                <a:lnTo>
                  <a:pt x="342" y="833"/>
                </a:lnTo>
                <a:lnTo>
                  <a:pt x="342" y="829"/>
                </a:lnTo>
                <a:lnTo>
                  <a:pt x="342" y="816"/>
                </a:lnTo>
                <a:lnTo>
                  <a:pt x="333" y="816"/>
                </a:lnTo>
                <a:lnTo>
                  <a:pt x="329" y="807"/>
                </a:lnTo>
                <a:lnTo>
                  <a:pt x="320" y="794"/>
                </a:lnTo>
                <a:lnTo>
                  <a:pt x="311" y="785"/>
                </a:lnTo>
                <a:lnTo>
                  <a:pt x="302" y="780"/>
                </a:lnTo>
                <a:lnTo>
                  <a:pt x="293" y="776"/>
                </a:lnTo>
                <a:lnTo>
                  <a:pt x="284" y="767"/>
                </a:lnTo>
                <a:lnTo>
                  <a:pt x="270" y="763"/>
                </a:lnTo>
                <a:lnTo>
                  <a:pt x="257" y="754"/>
                </a:lnTo>
                <a:lnTo>
                  <a:pt x="248" y="741"/>
                </a:lnTo>
                <a:lnTo>
                  <a:pt x="230" y="732"/>
                </a:lnTo>
                <a:lnTo>
                  <a:pt x="225" y="732"/>
                </a:lnTo>
                <a:lnTo>
                  <a:pt x="216" y="719"/>
                </a:lnTo>
                <a:lnTo>
                  <a:pt x="212" y="710"/>
                </a:lnTo>
                <a:lnTo>
                  <a:pt x="207" y="697"/>
                </a:lnTo>
                <a:lnTo>
                  <a:pt x="203" y="683"/>
                </a:lnTo>
                <a:lnTo>
                  <a:pt x="185" y="679"/>
                </a:lnTo>
                <a:lnTo>
                  <a:pt x="171" y="670"/>
                </a:lnTo>
                <a:lnTo>
                  <a:pt x="171" y="670"/>
                </a:lnTo>
                <a:lnTo>
                  <a:pt x="140" y="661"/>
                </a:lnTo>
                <a:lnTo>
                  <a:pt x="131" y="657"/>
                </a:lnTo>
                <a:lnTo>
                  <a:pt x="126" y="648"/>
                </a:lnTo>
                <a:lnTo>
                  <a:pt x="122" y="639"/>
                </a:lnTo>
                <a:lnTo>
                  <a:pt x="117" y="639"/>
                </a:lnTo>
                <a:lnTo>
                  <a:pt x="104" y="635"/>
                </a:lnTo>
                <a:lnTo>
                  <a:pt x="86" y="631"/>
                </a:lnTo>
                <a:lnTo>
                  <a:pt x="72" y="626"/>
                </a:lnTo>
                <a:lnTo>
                  <a:pt x="63" y="613"/>
                </a:lnTo>
                <a:lnTo>
                  <a:pt x="59" y="604"/>
                </a:lnTo>
                <a:lnTo>
                  <a:pt x="45" y="600"/>
                </a:lnTo>
                <a:lnTo>
                  <a:pt x="32" y="591"/>
                </a:lnTo>
                <a:lnTo>
                  <a:pt x="32" y="569"/>
                </a:lnTo>
                <a:lnTo>
                  <a:pt x="36" y="560"/>
                </a:lnTo>
                <a:lnTo>
                  <a:pt x="36" y="547"/>
                </a:lnTo>
                <a:lnTo>
                  <a:pt x="36" y="533"/>
                </a:lnTo>
                <a:lnTo>
                  <a:pt x="32" y="511"/>
                </a:lnTo>
                <a:lnTo>
                  <a:pt x="27" y="503"/>
                </a:lnTo>
                <a:lnTo>
                  <a:pt x="32" y="489"/>
                </a:lnTo>
                <a:lnTo>
                  <a:pt x="32" y="472"/>
                </a:lnTo>
                <a:lnTo>
                  <a:pt x="32" y="467"/>
                </a:lnTo>
                <a:lnTo>
                  <a:pt x="32" y="450"/>
                </a:lnTo>
                <a:lnTo>
                  <a:pt x="36" y="445"/>
                </a:lnTo>
                <a:lnTo>
                  <a:pt x="36" y="437"/>
                </a:lnTo>
                <a:lnTo>
                  <a:pt x="41" y="428"/>
                </a:lnTo>
                <a:lnTo>
                  <a:pt x="50" y="419"/>
                </a:lnTo>
                <a:lnTo>
                  <a:pt x="50" y="410"/>
                </a:lnTo>
                <a:lnTo>
                  <a:pt x="50" y="406"/>
                </a:lnTo>
                <a:lnTo>
                  <a:pt x="36" y="388"/>
                </a:lnTo>
                <a:lnTo>
                  <a:pt x="27" y="375"/>
                </a:lnTo>
                <a:lnTo>
                  <a:pt x="5" y="370"/>
                </a:lnTo>
                <a:lnTo>
                  <a:pt x="0" y="362"/>
                </a:lnTo>
                <a:lnTo>
                  <a:pt x="5" y="357"/>
                </a:lnTo>
                <a:lnTo>
                  <a:pt x="5" y="340"/>
                </a:lnTo>
                <a:lnTo>
                  <a:pt x="14" y="331"/>
                </a:lnTo>
                <a:lnTo>
                  <a:pt x="18" y="326"/>
                </a:lnTo>
                <a:lnTo>
                  <a:pt x="27" y="317"/>
                </a:lnTo>
                <a:lnTo>
                  <a:pt x="27" y="304"/>
                </a:lnTo>
                <a:lnTo>
                  <a:pt x="32" y="295"/>
                </a:lnTo>
                <a:lnTo>
                  <a:pt x="36" y="291"/>
                </a:lnTo>
                <a:lnTo>
                  <a:pt x="45" y="282"/>
                </a:lnTo>
                <a:lnTo>
                  <a:pt x="63" y="273"/>
                </a:lnTo>
                <a:lnTo>
                  <a:pt x="72" y="265"/>
                </a:lnTo>
                <a:lnTo>
                  <a:pt x="86" y="260"/>
                </a:lnTo>
                <a:lnTo>
                  <a:pt x="90" y="251"/>
                </a:lnTo>
                <a:lnTo>
                  <a:pt x="104" y="251"/>
                </a:lnTo>
                <a:lnTo>
                  <a:pt x="108" y="247"/>
                </a:lnTo>
                <a:lnTo>
                  <a:pt x="113" y="238"/>
                </a:lnTo>
                <a:lnTo>
                  <a:pt x="117" y="220"/>
                </a:lnTo>
                <a:lnTo>
                  <a:pt x="113" y="150"/>
                </a:lnTo>
                <a:lnTo>
                  <a:pt x="108" y="88"/>
                </a:lnTo>
                <a:lnTo>
                  <a:pt x="113" y="88"/>
                </a:lnTo>
                <a:lnTo>
                  <a:pt x="122" y="84"/>
                </a:lnTo>
                <a:lnTo>
                  <a:pt x="126" y="71"/>
                </a:lnTo>
                <a:lnTo>
                  <a:pt x="135" y="66"/>
                </a:lnTo>
                <a:lnTo>
                  <a:pt x="135" y="79"/>
                </a:lnTo>
                <a:lnTo>
                  <a:pt x="140" y="79"/>
                </a:lnTo>
                <a:lnTo>
                  <a:pt x="144" y="66"/>
                </a:lnTo>
                <a:lnTo>
                  <a:pt x="144" y="66"/>
                </a:lnTo>
                <a:lnTo>
                  <a:pt x="149" y="66"/>
                </a:lnTo>
                <a:lnTo>
                  <a:pt x="158" y="75"/>
                </a:lnTo>
                <a:lnTo>
                  <a:pt x="167" y="79"/>
                </a:lnTo>
                <a:lnTo>
                  <a:pt x="171" y="79"/>
                </a:lnTo>
                <a:lnTo>
                  <a:pt x="180" y="79"/>
                </a:lnTo>
                <a:lnTo>
                  <a:pt x="189" y="79"/>
                </a:lnTo>
                <a:lnTo>
                  <a:pt x="198" y="79"/>
                </a:lnTo>
                <a:lnTo>
                  <a:pt x="207" y="75"/>
                </a:lnTo>
                <a:lnTo>
                  <a:pt x="225" y="66"/>
                </a:lnTo>
                <a:lnTo>
                  <a:pt x="234" y="62"/>
                </a:lnTo>
                <a:lnTo>
                  <a:pt x="248" y="62"/>
                </a:lnTo>
                <a:lnTo>
                  <a:pt x="261" y="57"/>
                </a:lnTo>
                <a:lnTo>
                  <a:pt x="270" y="53"/>
                </a:lnTo>
                <a:lnTo>
                  <a:pt x="284" y="49"/>
                </a:lnTo>
                <a:lnTo>
                  <a:pt x="293" y="44"/>
                </a:lnTo>
                <a:lnTo>
                  <a:pt x="306" y="31"/>
                </a:lnTo>
                <a:lnTo>
                  <a:pt x="311" y="31"/>
                </a:lnTo>
                <a:lnTo>
                  <a:pt x="320" y="31"/>
                </a:lnTo>
                <a:lnTo>
                  <a:pt x="347" y="18"/>
                </a:lnTo>
                <a:lnTo>
                  <a:pt x="356" y="9"/>
                </a:lnTo>
                <a:lnTo>
                  <a:pt x="369" y="9"/>
                </a:lnTo>
                <a:lnTo>
                  <a:pt x="374" y="4"/>
                </a:lnTo>
                <a:lnTo>
                  <a:pt x="378" y="0"/>
                </a:lnTo>
                <a:lnTo>
                  <a:pt x="383" y="4"/>
                </a:lnTo>
                <a:lnTo>
                  <a:pt x="387" y="9"/>
                </a:lnTo>
                <a:lnTo>
                  <a:pt x="396" y="9"/>
                </a:lnTo>
                <a:lnTo>
                  <a:pt x="396" y="13"/>
                </a:lnTo>
                <a:lnTo>
                  <a:pt x="396" y="26"/>
                </a:lnTo>
                <a:lnTo>
                  <a:pt x="396" y="31"/>
                </a:lnTo>
                <a:lnTo>
                  <a:pt x="383" y="44"/>
                </a:lnTo>
                <a:lnTo>
                  <a:pt x="383" y="57"/>
                </a:lnTo>
                <a:lnTo>
                  <a:pt x="383" y="71"/>
                </a:lnTo>
                <a:lnTo>
                  <a:pt x="383" y="71"/>
                </a:lnTo>
                <a:lnTo>
                  <a:pt x="374" y="84"/>
                </a:lnTo>
                <a:lnTo>
                  <a:pt x="369" y="88"/>
                </a:lnTo>
                <a:lnTo>
                  <a:pt x="378" y="93"/>
                </a:lnTo>
                <a:lnTo>
                  <a:pt x="383" y="88"/>
                </a:lnTo>
                <a:lnTo>
                  <a:pt x="392" y="84"/>
                </a:lnTo>
                <a:lnTo>
                  <a:pt x="396" y="84"/>
                </a:lnTo>
                <a:lnTo>
                  <a:pt x="401" y="79"/>
                </a:lnTo>
                <a:lnTo>
                  <a:pt x="405" y="75"/>
                </a:lnTo>
                <a:lnTo>
                  <a:pt x="410" y="71"/>
                </a:lnTo>
                <a:lnTo>
                  <a:pt x="423" y="79"/>
                </a:lnTo>
                <a:lnTo>
                  <a:pt x="437" y="88"/>
                </a:lnTo>
                <a:lnTo>
                  <a:pt x="450" y="93"/>
                </a:lnTo>
                <a:lnTo>
                  <a:pt x="459" y="97"/>
                </a:lnTo>
                <a:lnTo>
                  <a:pt x="464" y="97"/>
                </a:lnTo>
                <a:lnTo>
                  <a:pt x="468" y="101"/>
                </a:lnTo>
                <a:lnTo>
                  <a:pt x="473" y="101"/>
                </a:lnTo>
                <a:lnTo>
                  <a:pt x="477" y="101"/>
                </a:lnTo>
                <a:lnTo>
                  <a:pt x="482" y="101"/>
                </a:lnTo>
                <a:lnTo>
                  <a:pt x="482" y="106"/>
                </a:lnTo>
                <a:lnTo>
                  <a:pt x="486" y="106"/>
                </a:lnTo>
                <a:lnTo>
                  <a:pt x="500" y="106"/>
                </a:lnTo>
                <a:lnTo>
                  <a:pt x="500" y="110"/>
                </a:lnTo>
                <a:lnTo>
                  <a:pt x="504" y="115"/>
                </a:lnTo>
                <a:lnTo>
                  <a:pt x="513" y="123"/>
                </a:lnTo>
                <a:lnTo>
                  <a:pt x="518" y="137"/>
                </a:lnTo>
                <a:lnTo>
                  <a:pt x="522" y="150"/>
                </a:lnTo>
                <a:lnTo>
                  <a:pt x="522" y="150"/>
                </a:lnTo>
                <a:lnTo>
                  <a:pt x="531" y="154"/>
                </a:lnTo>
                <a:lnTo>
                  <a:pt x="563" y="159"/>
                </a:lnTo>
                <a:lnTo>
                  <a:pt x="567" y="163"/>
                </a:lnTo>
                <a:lnTo>
                  <a:pt x="603" y="168"/>
                </a:lnTo>
                <a:lnTo>
                  <a:pt x="670" y="185"/>
                </a:lnTo>
                <a:lnTo>
                  <a:pt x="715" y="190"/>
                </a:lnTo>
                <a:lnTo>
                  <a:pt x="724" y="194"/>
                </a:lnTo>
                <a:lnTo>
                  <a:pt x="729" y="194"/>
                </a:lnTo>
                <a:lnTo>
                  <a:pt x="738" y="198"/>
                </a:lnTo>
                <a:lnTo>
                  <a:pt x="751" y="207"/>
                </a:lnTo>
                <a:lnTo>
                  <a:pt x="765" y="212"/>
                </a:lnTo>
                <a:lnTo>
                  <a:pt x="774" y="216"/>
                </a:lnTo>
                <a:lnTo>
                  <a:pt x="787" y="216"/>
                </a:lnTo>
                <a:lnTo>
                  <a:pt x="796" y="220"/>
                </a:lnTo>
                <a:lnTo>
                  <a:pt x="801" y="220"/>
                </a:lnTo>
                <a:lnTo>
                  <a:pt x="810" y="220"/>
                </a:lnTo>
                <a:lnTo>
                  <a:pt x="814" y="216"/>
                </a:lnTo>
                <a:lnTo>
                  <a:pt x="828" y="216"/>
                </a:lnTo>
                <a:lnTo>
                  <a:pt x="841" y="220"/>
                </a:lnTo>
                <a:lnTo>
                  <a:pt x="850" y="220"/>
                </a:lnTo>
                <a:lnTo>
                  <a:pt x="859" y="220"/>
                </a:lnTo>
                <a:lnTo>
                  <a:pt x="864" y="225"/>
                </a:lnTo>
                <a:lnTo>
                  <a:pt x="882" y="225"/>
                </a:lnTo>
                <a:lnTo>
                  <a:pt x="895" y="225"/>
                </a:lnTo>
                <a:lnTo>
                  <a:pt x="900" y="229"/>
                </a:lnTo>
                <a:lnTo>
                  <a:pt x="904" y="234"/>
                </a:lnTo>
                <a:lnTo>
                  <a:pt x="909" y="234"/>
                </a:lnTo>
                <a:lnTo>
                  <a:pt x="909" y="238"/>
                </a:lnTo>
                <a:lnTo>
                  <a:pt x="913" y="242"/>
                </a:lnTo>
                <a:lnTo>
                  <a:pt x="913" y="247"/>
                </a:lnTo>
                <a:lnTo>
                  <a:pt x="904" y="251"/>
                </a:lnTo>
                <a:lnTo>
                  <a:pt x="904" y="260"/>
                </a:lnTo>
                <a:lnTo>
                  <a:pt x="909" y="265"/>
                </a:lnTo>
                <a:lnTo>
                  <a:pt x="918" y="269"/>
                </a:lnTo>
                <a:lnTo>
                  <a:pt x="922" y="269"/>
                </a:lnTo>
                <a:lnTo>
                  <a:pt x="931" y="265"/>
                </a:lnTo>
                <a:lnTo>
                  <a:pt x="931" y="265"/>
                </a:lnTo>
                <a:lnTo>
                  <a:pt x="936" y="269"/>
                </a:lnTo>
                <a:lnTo>
                  <a:pt x="954" y="273"/>
                </a:lnTo>
                <a:lnTo>
                  <a:pt x="967" y="282"/>
                </a:lnTo>
                <a:lnTo>
                  <a:pt x="972" y="291"/>
                </a:lnTo>
                <a:lnTo>
                  <a:pt x="972" y="295"/>
                </a:lnTo>
                <a:lnTo>
                  <a:pt x="967" y="300"/>
                </a:lnTo>
                <a:lnTo>
                  <a:pt x="972" y="304"/>
                </a:lnTo>
                <a:lnTo>
                  <a:pt x="976" y="309"/>
                </a:lnTo>
                <a:lnTo>
                  <a:pt x="972" y="317"/>
                </a:lnTo>
                <a:lnTo>
                  <a:pt x="967" y="322"/>
                </a:lnTo>
                <a:lnTo>
                  <a:pt x="972" y="331"/>
                </a:lnTo>
                <a:lnTo>
                  <a:pt x="972" y="340"/>
                </a:lnTo>
                <a:lnTo>
                  <a:pt x="967" y="353"/>
                </a:lnTo>
                <a:lnTo>
                  <a:pt x="967" y="366"/>
                </a:lnTo>
                <a:lnTo>
                  <a:pt x="963" y="375"/>
                </a:lnTo>
                <a:lnTo>
                  <a:pt x="967" y="379"/>
                </a:lnTo>
                <a:lnTo>
                  <a:pt x="976" y="379"/>
                </a:lnTo>
                <a:lnTo>
                  <a:pt x="990" y="370"/>
                </a:lnTo>
                <a:lnTo>
                  <a:pt x="999" y="370"/>
                </a:lnTo>
                <a:lnTo>
                  <a:pt x="1008" y="375"/>
                </a:lnTo>
                <a:lnTo>
                  <a:pt x="1003" y="388"/>
                </a:lnTo>
                <a:lnTo>
                  <a:pt x="994" y="406"/>
                </a:lnTo>
                <a:lnTo>
                  <a:pt x="994" y="414"/>
                </a:lnTo>
                <a:lnTo>
                  <a:pt x="994" y="423"/>
                </a:lnTo>
                <a:lnTo>
                  <a:pt x="1003" y="428"/>
                </a:lnTo>
                <a:lnTo>
                  <a:pt x="1012" y="437"/>
                </a:lnTo>
                <a:lnTo>
                  <a:pt x="1021" y="437"/>
                </a:lnTo>
                <a:lnTo>
                  <a:pt x="1026" y="441"/>
                </a:lnTo>
                <a:lnTo>
                  <a:pt x="1026" y="450"/>
                </a:lnTo>
                <a:lnTo>
                  <a:pt x="1026" y="467"/>
                </a:lnTo>
                <a:lnTo>
                  <a:pt x="1021" y="467"/>
                </a:lnTo>
                <a:lnTo>
                  <a:pt x="1003" y="476"/>
                </a:lnTo>
                <a:lnTo>
                  <a:pt x="999" y="481"/>
                </a:lnTo>
                <a:lnTo>
                  <a:pt x="990" y="485"/>
                </a:lnTo>
                <a:lnTo>
                  <a:pt x="990" y="494"/>
                </a:lnTo>
                <a:lnTo>
                  <a:pt x="990" y="503"/>
                </a:lnTo>
                <a:lnTo>
                  <a:pt x="981" y="511"/>
                </a:lnTo>
                <a:lnTo>
                  <a:pt x="976" y="516"/>
                </a:lnTo>
                <a:lnTo>
                  <a:pt x="972" y="520"/>
                </a:lnTo>
                <a:lnTo>
                  <a:pt x="972" y="533"/>
                </a:lnTo>
                <a:lnTo>
                  <a:pt x="963" y="542"/>
                </a:lnTo>
                <a:lnTo>
                  <a:pt x="963" y="551"/>
                </a:lnTo>
                <a:lnTo>
                  <a:pt x="963" y="560"/>
                </a:lnTo>
                <a:lnTo>
                  <a:pt x="958" y="569"/>
                </a:lnTo>
                <a:lnTo>
                  <a:pt x="958" y="578"/>
                </a:lnTo>
                <a:lnTo>
                  <a:pt x="954" y="582"/>
                </a:lnTo>
                <a:lnTo>
                  <a:pt x="949" y="586"/>
                </a:lnTo>
                <a:lnTo>
                  <a:pt x="954" y="591"/>
                </a:lnTo>
                <a:lnTo>
                  <a:pt x="958" y="600"/>
                </a:lnTo>
                <a:lnTo>
                  <a:pt x="963" y="591"/>
                </a:lnTo>
                <a:lnTo>
                  <a:pt x="976" y="591"/>
                </a:lnTo>
                <a:lnTo>
                  <a:pt x="981" y="578"/>
                </a:lnTo>
                <a:lnTo>
                  <a:pt x="994" y="564"/>
                </a:lnTo>
                <a:lnTo>
                  <a:pt x="1003" y="560"/>
                </a:lnTo>
                <a:lnTo>
                  <a:pt x="1008" y="556"/>
                </a:lnTo>
                <a:lnTo>
                  <a:pt x="1017" y="533"/>
                </a:lnTo>
                <a:lnTo>
                  <a:pt x="1026" y="511"/>
                </a:lnTo>
                <a:lnTo>
                  <a:pt x="1030" y="507"/>
                </a:lnTo>
                <a:lnTo>
                  <a:pt x="1035" y="507"/>
                </a:lnTo>
                <a:lnTo>
                  <a:pt x="1039" y="507"/>
                </a:lnTo>
                <a:lnTo>
                  <a:pt x="1044" y="507"/>
                </a:lnTo>
                <a:lnTo>
                  <a:pt x="1044" y="503"/>
                </a:lnTo>
                <a:lnTo>
                  <a:pt x="1053" y="498"/>
                </a:lnTo>
                <a:lnTo>
                  <a:pt x="1057" y="494"/>
                </a:lnTo>
                <a:lnTo>
                  <a:pt x="1062" y="494"/>
                </a:lnTo>
                <a:lnTo>
                  <a:pt x="1062" y="494"/>
                </a:lnTo>
                <a:lnTo>
                  <a:pt x="1066" y="494"/>
                </a:lnTo>
                <a:lnTo>
                  <a:pt x="1071" y="498"/>
                </a:lnTo>
                <a:lnTo>
                  <a:pt x="1071" y="503"/>
                </a:lnTo>
                <a:lnTo>
                  <a:pt x="1075" y="503"/>
                </a:lnTo>
                <a:lnTo>
                  <a:pt x="1075" y="494"/>
                </a:lnTo>
                <a:lnTo>
                  <a:pt x="1071" y="485"/>
                </a:lnTo>
                <a:lnTo>
                  <a:pt x="1075" y="481"/>
                </a:lnTo>
                <a:lnTo>
                  <a:pt x="1080" y="463"/>
                </a:lnTo>
                <a:lnTo>
                  <a:pt x="1080" y="454"/>
                </a:lnTo>
                <a:lnTo>
                  <a:pt x="1089" y="450"/>
                </a:lnTo>
                <a:lnTo>
                  <a:pt x="1089" y="437"/>
                </a:lnTo>
                <a:lnTo>
                  <a:pt x="1093" y="428"/>
                </a:lnTo>
                <a:lnTo>
                  <a:pt x="1093" y="414"/>
                </a:lnTo>
                <a:lnTo>
                  <a:pt x="1098" y="414"/>
                </a:lnTo>
                <a:lnTo>
                  <a:pt x="1102" y="419"/>
                </a:lnTo>
                <a:lnTo>
                  <a:pt x="1111" y="414"/>
                </a:lnTo>
                <a:lnTo>
                  <a:pt x="1107" y="410"/>
                </a:lnTo>
                <a:lnTo>
                  <a:pt x="1116" y="406"/>
                </a:lnTo>
                <a:lnTo>
                  <a:pt x="1116" y="392"/>
                </a:lnTo>
                <a:lnTo>
                  <a:pt x="1120" y="388"/>
                </a:lnTo>
                <a:lnTo>
                  <a:pt x="1120" y="384"/>
                </a:lnTo>
                <a:lnTo>
                  <a:pt x="1125" y="379"/>
                </a:lnTo>
                <a:lnTo>
                  <a:pt x="1129" y="384"/>
                </a:lnTo>
                <a:lnTo>
                  <a:pt x="1134" y="379"/>
                </a:lnTo>
                <a:lnTo>
                  <a:pt x="1138" y="384"/>
                </a:lnTo>
                <a:lnTo>
                  <a:pt x="1143" y="384"/>
                </a:lnTo>
                <a:lnTo>
                  <a:pt x="1143" y="388"/>
                </a:lnTo>
                <a:lnTo>
                  <a:pt x="1143" y="392"/>
                </a:lnTo>
                <a:lnTo>
                  <a:pt x="1138" y="401"/>
                </a:lnTo>
                <a:lnTo>
                  <a:pt x="1129" y="410"/>
                </a:lnTo>
                <a:lnTo>
                  <a:pt x="1129" y="414"/>
                </a:lnTo>
                <a:lnTo>
                  <a:pt x="1134" y="423"/>
                </a:lnTo>
                <a:lnTo>
                  <a:pt x="1134" y="432"/>
                </a:lnTo>
                <a:lnTo>
                  <a:pt x="1125" y="437"/>
                </a:lnTo>
                <a:lnTo>
                  <a:pt x="1120" y="441"/>
                </a:lnTo>
                <a:lnTo>
                  <a:pt x="1116" y="450"/>
                </a:lnTo>
                <a:lnTo>
                  <a:pt x="1116" y="459"/>
                </a:lnTo>
                <a:lnTo>
                  <a:pt x="1111" y="463"/>
                </a:lnTo>
                <a:lnTo>
                  <a:pt x="1107" y="472"/>
                </a:lnTo>
                <a:lnTo>
                  <a:pt x="1107" y="485"/>
                </a:lnTo>
                <a:lnTo>
                  <a:pt x="1098" y="498"/>
                </a:lnTo>
                <a:lnTo>
                  <a:pt x="1089" y="516"/>
                </a:lnTo>
                <a:lnTo>
                  <a:pt x="1084" y="529"/>
                </a:lnTo>
                <a:lnTo>
                  <a:pt x="1080" y="538"/>
                </a:lnTo>
                <a:lnTo>
                  <a:pt x="1080" y="551"/>
                </a:lnTo>
                <a:lnTo>
                  <a:pt x="1080" y="560"/>
                </a:lnTo>
                <a:lnTo>
                  <a:pt x="1071" y="569"/>
                </a:lnTo>
                <a:lnTo>
                  <a:pt x="1066" y="582"/>
                </a:lnTo>
                <a:lnTo>
                  <a:pt x="1062" y="600"/>
                </a:lnTo>
                <a:lnTo>
                  <a:pt x="1057" y="613"/>
                </a:lnTo>
                <a:lnTo>
                  <a:pt x="1057" y="631"/>
                </a:lnTo>
                <a:lnTo>
                  <a:pt x="1057" y="644"/>
                </a:lnTo>
                <a:lnTo>
                  <a:pt x="1062" y="653"/>
                </a:lnTo>
                <a:lnTo>
                  <a:pt x="1066" y="666"/>
                </a:lnTo>
                <a:lnTo>
                  <a:pt x="1066" y="679"/>
                </a:lnTo>
                <a:lnTo>
                  <a:pt x="1053" y="688"/>
                </a:lnTo>
                <a:lnTo>
                  <a:pt x="1044" y="697"/>
                </a:lnTo>
                <a:lnTo>
                  <a:pt x="1039" y="705"/>
                </a:lnTo>
                <a:lnTo>
                  <a:pt x="1039" y="714"/>
                </a:lnTo>
                <a:lnTo>
                  <a:pt x="1035" y="723"/>
                </a:lnTo>
                <a:lnTo>
                  <a:pt x="1035" y="741"/>
                </a:lnTo>
                <a:lnTo>
                  <a:pt x="1030" y="745"/>
                </a:lnTo>
                <a:lnTo>
                  <a:pt x="1030" y="754"/>
                </a:lnTo>
                <a:lnTo>
                  <a:pt x="1030" y="758"/>
                </a:lnTo>
                <a:lnTo>
                  <a:pt x="1030" y="767"/>
                </a:lnTo>
                <a:lnTo>
                  <a:pt x="1035" y="776"/>
                </a:lnTo>
                <a:lnTo>
                  <a:pt x="1039" y="802"/>
                </a:lnTo>
                <a:lnTo>
                  <a:pt x="1039" y="811"/>
                </a:lnTo>
                <a:lnTo>
                  <a:pt x="1035" y="820"/>
                </a:lnTo>
                <a:lnTo>
                  <a:pt x="1030" y="829"/>
                </a:lnTo>
                <a:lnTo>
                  <a:pt x="1030" y="842"/>
                </a:lnTo>
                <a:lnTo>
                  <a:pt x="1030" y="851"/>
                </a:lnTo>
                <a:lnTo>
                  <a:pt x="1026" y="869"/>
                </a:lnTo>
                <a:lnTo>
                  <a:pt x="1021" y="886"/>
                </a:lnTo>
                <a:lnTo>
                  <a:pt x="1017" y="895"/>
                </a:lnTo>
                <a:lnTo>
                  <a:pt x="1012" y="913"/>
                </a:lnTo>
                <a:lnTo>
                  <a:pt x="1012" y="926"/>
                </a:lnTo>
                <a:lnTo>
                  <a:pt x="1012" y="939"/>
                </a:lnTo>
                <a:lnTo>
                  <a:pt x="1012" y="944"/>
                </a:lnTo>
                <a:lnTo>
                  <a:pt x="1012" y="957"/>
                </a:lnTo>
                <a:lnTo>
                  <a:pt x="1017" y="966"/>
                </a:lnTo>
                <a:lnTo>
                  <a:pt x="1021" y="974"/>
                </a:lnTo>
                <a:lnTo>
                  <a:pt x="1021" y="979"/>
                </a:lnTo>
                <a:lnTo>
                  <a:pt x="1017" y="983"/>
                </a:lnTo>
                <a:lnTo>
                  <a:pt x="1017" y="992"/>
                </a:lnTo>
                <a:lnTo>
                  <a:pt x="1030" y="1005"/>
                </a:lnTo>
                <a:lnTo>
                  <a:pt x="1030" y="1019"/>
                </a:lnTo>
                <a:lnTo>
                  <a:pt x="1030" y="1027"/>
                </a:lnTo>
                <a:lnTo>
                  <a:pt x="1035" y="1036"/>
                </a:lnTo>
                <a:lnTo>
                  <a:pt x="1039" y="1041"/>
                </a:lnTo>
                <a:lnTo>
                  <a:pt x="1044" y="1049"/>
                </a:lnTo>
                <a:lnTo>
                  <a:pt x="1048" y="1058"/>
                </a:lnTo>
                <a:lnTo>
                  <a:pt x="1048" y="1067"/>
                </a:lnTo>
                <a:lnTo>
                  <a:pt x="1044" y="1076"/>
                </a:lnTo>
                <a:lnTo>
                  <a:pt x="1044" y="1085"/>
                </a:lnTo>
                <a:lnTo>
                  <a:pt x="1039" y="1098"/>
                </a:lnTo>
                <a:lnTo>
                  <a:pt x="1039" y="1107"/>
                </a:lnTo>
                <a:lnTo>
                  <a:pt x="1044" y="1120"/>
                </a:lnTo>
                <a:lnTo>
                  <a:pt x="1048" y="1129"/>
                </a:lnTo>
                <a:lnTo>
                  <a:pt x="967" y="1133"/>
                </a:lnTo>
                <a:lnTo>
                  <a:pt x="945" y="1133"/>
                </a:lnTo>
                <a:lnTo>
                  <a:pt x="868" y="1142"/>
                </a:lnTo>
                <a:lnTo>
                  <a:pt x="850" y="1142"/>
                </a:lnTo>
                <a:lnTo>
                  <a:pt x="819" y="1146"/>
                </a:lnTo>
                <a:lnTo>
                  <a:pt x="733" y="1151"/>
                </a:lnTo>
                <a:lnTo>
                  <a:pt x="729" y="1151"/>
                </a:lnTo>
                <a:lnTo>
                  <a:pt x="639" y="1155"/>
                </a:lnTo>
                <a:lnTo>
                  <a:pt x="625" y="1155"/>
                </a:lnTo>
                <a:lnTo>
                  <a:pt x="527" y="1160"/>
                </a:lnTo>
                <a:lnTo>
                  <a:pt x="482" y="1164"/>
                </a:lnTo>
                <a:lnTo>
                  <a:pt x="477" y="1155"/>
                </a:lnTo>
                <a:lnTo>
                  <a:pt x="477" y="1146"/>
                </a:lnTo>
                <a:lnTo>
                  <a:pt x="468" y="1138"/>
                </a:lnTo>
                <a:lnTo>
                  <a:pt x="459" y="1124"/>
                </a:lnTo>
                <a:lnTo>
                  <a:pt x="441" y="1124"/>
                </a:lnTo>
                <a:lnTo>
                  <a:pt x="432" y="1120"/>
                </a:lnTo>
                <a:lnTo>
                  <a:pt x="428" y="1120"/>
                </a:lnTo>
                <a:lnTo>
                  <a:pt x="414" y="1115"/>
                </a:lnTo>
                <a:lnTo>
                  <a:pt x="405" y="1107"/>
                </a:lnTo>
                <a:lnTo>
                  <a:pt x="396" y="1102"/>
                </a:lnTo>
                <a:lnTo>
                  <a:pt x="392" y="1093"/>
                </a:lnTo>
                <a:lnTo>
                  <a:pt x="387" y="1071"/>
                </a:lnTo>
                <a:lnTo>
                  <a:pt x="378" y="1058"/>
                </a:lnTo>
                <a:lnTo>
                  <a:pt x="374" y="1041"/>
                </a:lnTo>
                <a:lnTo>
                  <a:pt x="365" y="1014"/>
                </a:lnTo>
                <a:lnTo>
                  <a:pt x="365" y="1019"/>
                </a:lnTo>
                <a:lnTo>
                  <a:pt x="369" y="1005"/>
                </a:lnTo>
                <a:lnTo>
                  <a:pt x="374" y="992"/>
                </a:lnTo>
                <a:lnTo>
                  <a:pt x="383" y="974"/>
                </a:lnTo>
                <a:lnTo>
                  <a:pt x="387" y="966"/>
                </a:lnTo>
                <a:lnTo>
                  <a:pt x="383" y="957"/>
                </a:lnTo>
                <a:lnTo>
                  <a:pt x="369" y="944"/>
                </a:lnTo>
                <a:lnTo>
                  <a:pt x="365" y="930"/>
                </a:lnTo>
                <a:lnTo>
                  <a:pt x="356" y="926"/>
                </a:lnTo>
                <a:lnTo>
                  <a:pt x="351" y="922"/>
                </a:lnTo>
                <a:close/>
              </a:path>
            </a:pathLst>
          </a:custGeom>
          <a:blipFill rotWithShape="0">
            <a:blip r:embed="rId25"/>
            <a:tile tx="0" ty="0" sx="100000" sy="100000" algn="ctr"/>
          </a:blip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</xdr:col>
      <xdr:colOff>164520</xdr:colOff>
      <xdr:row>3</xdr:row>
      <xdr:rowOff>154800</xdr:rowOff>
    </xdr:from>
    <xdr:to>
      <xdr:col>6</xdr:col>
      <xdr:colOff>106200</xdr:colOff>
      <xdr:row>13</xdr:row>
      <xdr:rowOff>108360</xdr:rowOff>
    </xdr:to>
    <xdr:grpSp>
      <xdr:nvGrpSpPr>
        <xdr:cNvPr id="35" name="West"/>
        <xdr:cNvGrpSpPr/>
      </xdr:nvGrpSpPr>
      <xdr:grpSpPr>
        <a:xfrm>
          <a:off x="774720" y="712800"/>
          <a:ext cx="2993040" cy="1844280"/>
          <a:chOff x="774720" y="712800"/>
          <a:chExt cx="2993040" cy="1844280"/>
        </a:xfrm>
      </xdr:grpSpPr>
      <xdr:sp>
        <xdr:nvSpPr>
          <xdr:cNvPr id="36" name="Arizona"/>
          <xdr:cNvSpPr/>
        </xdr:nvSpPr>
        <xdr:spPr>
          <a:xfrm>
            <a:off x="2746080" y="1968120"/>
            <a:ext cx="493920" cy="588960"/>
          </a:xfrm>
          <a:custGeom>
            <a:avLst/>
            <a:gdLst/>
            <a:ahLst/>
            <a:rect l="0" t="0" r="r" b="b"/>
            <a:pathLst>
              <a:path w="1372" h="1636">
                <a:moveTo>
                  <a:pt x="625" y="1505"/>
                </a:moveTo>
                <a:lnTo>
                  <a:pt x="545" y="1457"/>
                </a:lnTo>
                <a:lnTo>
                  <a:pt x="485" y="1422"/>
                </a:lnTo>
                <a:lnTo>
                  <a:pt x="418" y="1383"/>
                </a:lnTo>
                <a:lnTo>
                  <a:pt x="367" y="1352"/>
                </a:lnTo>
                <a:lnTo>
                  <a:pt x="317" y="1322"/>
                </a:lnTo>
                <a:lnTo>
                  <a:pt x="287" y="1300"/>
                </a:lnTo>
                <a:lnTo>
                  <a:pt x="262" y="1287"/>
                </a:lnTo>
                <a:lnTo>
                  <a:pt x="207" y="1252"/>
                </a:lnTo>
                <a:lnTo>
                  <a:pt x="152" y="1217"/>
                </a:lnTo>
                <a:lnTo>
                  <a:pt x="97" y="1182"/>
                </a:lnTo>
                <a:lnTo>
                  <a:pt x="21" y="1134"/>
                </a:lnTo>
                <a:lnTo>
                  <a:pt x="0" y="1121"/>
                </a:lnTo>
                <a:lnTo>
                  <a:pt x="4" y="1104"/>
                </a:lnTo>
                <a:lnTo>
                  <a:pt x="17" y="1082"/>
                </a:lnTo>
                <a:lnTo>
                  <a:pt x="25" y="1069"/>
                </a:lnTo>
                <a:lnTo>
                  <a:pt x="34" y="1069"/>
                </a:lnTo>
                <a:lnTo>
                  <a:pt x="42" y="1069"/>
                </a:lnTo>
                <a:lnTo>
                  <a:pt x="55" y="1073"/>
                </a:lnTo>
                <a:lnTo>
                  <a:pt x="68" y="1069"/>
                </a:lnTo>
                <a:lnTo>
                  <a:pt x="76" y="1051"/>
                </a:lnTo>
                <a:lnTo>
                  <a:pt x="89" y="1043"/>
                </a:lnTo>
                <a:lnTo>
                  <a:pt x="89" y="1030"/>
                </a:lnTo>
                <a:lnTo>
                  <a:pt x="93" y="1012"/>
                </a:lnTo>
                <a:lnTo>
                  <a:pt x="84" y="999"/>
                </a:lnTo>
                <a:lnTo>
                  <a:pt x="59" y="990"/>
                </a:lnTo>
                <a:lnTo>
                  <a:pt x="51" y="982"/>
                </a:lnTo>
                <a:lnTo>
                  <a:pt x="51" y="968"/>
                </a:lnTo>
                <a:lnTo>
                  <a:pt x="59" y="934"/>
                </a:lnTo>
                <a:lnTo>
                  <a:pt x="55" y="921"/>
                </a:lnTo>
                <a:lnTo>
                  <a:pt x="59" y="907"/>
                </a:lnTo>
                <a:lnTo>
                  <a:pt x="63" y="894"/>
                </a:lnTo>
                <a:lnTo>
                  <a:pt x="72" y="890"/>
                </a:lnTo>
                <a:lnTo>
                  <a:pt x="80" y="886"/>
                </a:lnTo>
                <a:lnTo>
                  <a:pt x="84" y="881"/>
                </a:lnTo>
                <a:lnTo>
                  <a:pt x="89" y="877"/>
                </a:lnTo>
                <a:lnTo>
                  <a:pt x="89" y="868"/>
                </a:lnTo>
                <a:lnTo>
                  <a:pt x="101" y="868"/>
                </a:lnTo>
                <a:lnTo>
                  <a:pt x="106" y="859"/>
                </a:lnTo>
                <a:lnTo>
                  <a:pt x="114" y="846"/>
                </a:lnTo>
                <a:lnTo>
                  <a:pt x="114" y="829"/>
                </a:lnTo>
                <a:lnTo>
                  <a:pt x="122" y="820"/>
                </a:lnTo>
                <a:lnTo>
                  <a:pt x="118" y="807"/>
                </a:lnTo>
                <a:lnTo>
                  <a:pt x="127" y="772"/>
                </a:lnTo>
                <a:lnTo>
                  <a:pt x="131" y="759"/>
                </a:lnTo>
                <a:lnTo>
                  <a:pt x="148" y="755"/>
                </a:lnTo>
                <a:lnTo>
                  <a:pt x="144" y="750"/>
                </a:lnTo>
                <a:lnTo>
                  <a:pt x="152" y="746"/>
                </a:lnTo>
                <a:lnTo>
                  <a:pt x="156" y="737"/>
                </a:lnTo>
                <a:lnTo>
                  <a:pt x="165" y="729"/>
                </a:lnTo>
                <a:lnTo>
                  <a:pt x="186" y="720"/>
                </a:lnTo>
                <a:lnTo>
                  <a:pt x="203" y="711"/>
                </a:lnTo>
                <a:lnTo>
                  <a:pt x="215" y="702"/>
                </a:lnTo>
                <a:lnTo>
                  <a:pt x="228" y="702"/>
                </a:lnTo>
                <a:lnTo>
                  <a:pt x="228" y="694"/>
                </a:lnTo>
                <a:lnTo>
                  <a:pt x="224" y="681"/>
                </a:lnTo>
                <a:lnTo>
                  <a:pt x="203" y="654"/>
                </a:lnTo>
                <a:lnTo>
                  <a:pt x="186" y="637"/>
                </a:lnTo>
                <a:lnTo>
                  <a:pt x="186" y="606"/>
                </a:lnTo>
                <a:lnTo>
                  <a:pt x="186" y="598"/>
                </a:lnTo>
                <a:lnTo>
                  <a:pt x="182" y="571"/>
                </a:lnTo>
                <a:lnTo>
                  <a:pt x="165" y="541"/>
                </a:lnTo>
                <a:lnTo>
                  <a:pt x="169" y="537"/>
                </a:lnTo>
                <a:lnTo>
                  <a:pt x="173" y="532"/>
                </a:lnTo>
                <a:lnTo>
                  <a:pt x="169" y="528"/>
                </a:lnTo>
                <a:lnTo>
                  <a:pt x="160" y="519"/>
                </a:lnTo>
                <a:lnTo>
                  <a:pt x="160" y="497"/>
                </a:lnTo>
                <a:lnTo>
                  <a:pt x="160" y="484"/>
                </a:lnTo>
                <a:lnTo>
                  <a:pt x="165" y="462"/>
                </a:lnTo>
                <a:lnTo>
                  <a:pt x="173" y="458"/>
                </a:lnTo>
                <a:lnTo>
                  <a:pt x="182" y="445"/>
                </a:lnTo>
                <a:lnTo>
                  <a:pt x="182" y="432"/>
                </a:lnTo>
                <a:lnTo>
                  <a:pt x="182" y="419"/>
                </a:lnTo>
                <a:lnTo>
                  <a:pt x="186" y="397"/>
                </a:lnTo>
                <a:lnTo>
                  <a:pt x="182" y="384"/>
                </a:lnTo>
                <a:lnTo>
                  <a:pt x="177" y="371"/>
                </a:lnTo>
                <a:lnTo>
                  <a:pt x="182" y="362"/>
                </a:lnTo>
                <a:lnTo>
                  <a:pt x="182" y="349"/>
                </a:lnTo>
                <a:lnTo>
                  <a:pt x="182" y="332"/>
                </a:lnTo>
                <a:lnTo>
                  <a:pt x="186" y="314"/>
                </a:lnTo>
                <a:lnTo>
                  <a:pt x="182" y="301"/>
                </a:lnTo>
                <a:lnTo>
                  <a:pt x="186" y="284"/>
                </a:lnTo>
                <a:lnTo>
                  <a:pt x="194" y="262"/>
                </a:lnTo>
                <a:lnTo>
                  <a:pt x="190" y="253"/>
                </a:lnTo>
                <a:lnTo>
                  <a:pt x="190" y="240"/>
                </a:lnTo>
                <a:lnTo>
                  <a:pt x="190" y="222"/>
                </a:lnTo>
                <a:lnTo>
                  <a:pt x="190" y="209"/>
                </a:lnTo>
                <a:lnTo>
                  <a:pt x="194" y="201"/>
                </a:lnTo>
                <a:lnTo>
                  <a:pt x="203" y="196"/>
                </a:lnTo>
                <a:lnTo>
                  <a:pt x="215" y="196"/>
                </a:lnTo>
                <a:lnTo>
                  <a:pt x="232" y="196"/>
                </a:lnTo>
                <a:lnTo>
                  <a:pt x="245" y="201"/>
                </a:lnTo>
                <a:lnTo>
                  <a:pt x="266" y="205"/>
                </a:lnTo>
                <a:lnTo>
                  <a:pt x="279" y="214"/>
                </a:lnTo>
                <a:lnTo>
                  <a:pt x="279" y="236"/>
                </a:lnTo>
                <a:lnTo>
                  <a:pt x="287" y="240"/>
                </a:lnTo>
                <a:lnTo>
                  <a:pt x="300" y="244"/>
                </a:lnTo>
                <a:lnTo>
                  <a:pt x="312" y="244"/>
                </a:lnTo>
                <a:lnTo>
                  <a:pt x="321" y="227"/>
                </a:lnTo>
                <a:lnTo>
                  <a:pt x="329" y="218"/>
                </a:lnTo>
                <a:lnTo>
                  <a:pt x="338" y="201"/>
                </a:lnTo>
                <a:lnTo>
                  <a:pt x="371" y="39"/>
                </a:lnTo>
                <a:lnTo>
                  <a:pt x="380" y="0"/>
                </a:lnTo>
                <a:lnTo>
                  <a:pt x="422" y="9"/>
                </a:lnTo>
                <a:lnTo>
                  <a:pt x="477" y="17"/>
                </a:lnTo>
                <a:lnTo>
                  <a:pt x="528" y="26"/>
                </a:lnTo>
                <a:lnTo>
                  <a:pt x="583" y="39"/>
                </a:lnTo>
                <a:lnTo>
                  <a:pt x="604" y="44"/>
                </a:lnTo>
                <a:lnTo>
                  <a:pt x="637" y="48"/>
                </a:lnTo>
                <a:lnTo>
                  <a:pt x="675" y="57"/>
                </a:lnTo>
                <a:lnTo>
                  <a:pt x="701" y="61"/>
                </a:lnTo>
                <a:lnTo>
                  <a:pt x="743" y="70"/>
                </a:lnTo>
                <a:lnTo>
                  <a:pt x="794" y="78"/>
                </a:lnTo>
                <a:lnTo>
                  <a:pt x="844" y="87"/>
                </a:lnTo>
                <a:lnTo>
                  <a:pt x="899" y="96"/>
                </a:lnTo>
                <a:lnTo>
                  <a:pt x="920" y="100"/>
                </a:lnTo>
                <a:lnTo>
                  <a:pt x="933" y="100"/>
                </a:lnTo>
                <a:lnTo>
                  <a:pt x="958" y="105"/>
                </a:lnTo>
                <a:lnTo>
                  <a:pt x="1013" y="113"/>
                </a:lnTo>
                <a:lnTo>
                  <a:pt x="1030" y="118"/>
                </a:lnTo>
                <a:lnTo>
                  <a:pt x="1047" y="122"/>
                </a:lnTo>
                <a:lnTo>
                  <a:pt x="1072" y="127"/>
                </a:lnTo>
                <a:lnTo>
                  <a:pt x="1119" y="131"/>
                </a:lnTo>
                <a:lnTo>
                  <a:pt x="1165" y="140"/>
                </a:lnTo>
                <a:lnTo>
                  <a:pt x="1182" y="144"/>
                </a:lnTo>
                <a:lnTo>
                  <a:pt x="1195" y="144"/>
                </a:lnTo>
                <a:lnTo>
                  <a:pt x="1237" y="153"/>
                </a:lnTo>
                <a:lnTo>
                  <a:pt x="1300" y="161"/>
                </a:lnTo>
                <a:lnTo>
                  <a:pt x="1351" y="170"/>
                </a:lnTo>
                <a:lnTo>
                  <a:pt x="1372" y="170"/>
                </a:lnTo>
                <a:lnTo>
                  <a:pt x="1338" y="432"/>
                </a:lnTo>
                <a:lnTo>
                  <a:pt x="1300" y="702"/>
                </a:lnTo>
                <a:lnTo>
                  <a:pt x="1288" y="803"/>
                </a:lnTo>
                <a:lnTo>
                  <a:pt x="1258" y="1008"/>
                </a:lnTo>
                <a:lnTo>
                  <a:pt x="1237" y="1156"/>
                </a:lnTo>
                <a:lnTo>
                  <a:pt x="1220" y="1270"/>
                </a:lnTo>
                <a:lnTo>
                  <a:pt x="1207" y="1357"/>
                </a:lnTo>
                <a:lnTo>
                  <a:pt x="1169" y="1636"/>
                </a:lnTo>
                <a:lnTo>
                  <a:pt x="1131" y="1632"/>
                </a:lnTo>
                <a:lnTo>
                  <a:pt x="1047" y="1619"/>
                </a:lnTo>
                <a:lnTo>
                  <a:pt x="967" y="1605"/>
                </a:lnTo>
                <a:lnTo>
                  <a:pt x="891" y="1597"/>
                </a:lnTo>
                <a:lnTo>
                  <a:pt x="865" y="1592"/>
                </a:lnTo>
                <a:lnTo>
                  <a:pt x="832" y="1584"/>
                </a:lnTo>
                <a:lnTo>
                  <a:pt x="756" y="1575"/>
                </a:lnTo>
                <a:lnTo>
                  <a:pt x="730" y="1566"/>
                </a:lnTo>
                <a:lnTo>
                  <a:pt x="692" y="1544"/>
                </a:lnTo>
                <a:lnTo>
                  <a:pt x="675" y="1536"/>
                </a:lnTo>
                <a:lnTo>
                  <a:pt x="625" y="1505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37" name="California"/>
          <xdr:cNvSpPr/>
        </xdr:nvSpPr>
        <xdr:spPr>
          <a:xfrm>
            <a:off x="2217960" y="1302480"/>
            <a:ext cx="599400" cy="1053360"/>
          </a:xfrm>
          <a:custGeom>
            <a:avLst/>
            <a:gdLst/>
            <a:ahLst/>
            <a:rect l="0" t="0" r="r" b="b"/>
            <a:pathLst>
              <a:path w="1665" h="2926">
                <a:moveTo>
                  <a:pt x="743" y="1014"/>
                </a:moveTo>
                <a:lnTo>
                  <a:pt x="765" y="1046"/>
                </a:lnTo>
                <a:lnTo>
                  <a:pt x="809" y="1117"/>
                </a:lnTo>
                <a:lnTo>
                  <a:pt x="843" y="1171"/>
                </a:lnTo>
                <a:lnTo>
                  <a:pt x="874" y="1216"/>
                </a:lnTo>
                <a:lnTo>
                  <a:pt x="987" y="1387"/>
                </a:lnTo>
                <a:lnTo>
                  <a:pt x="1074" y="1521"/>
                </a:lnTo>
                <a:lnTo>
                  <a:pt x="1182" y="1687"/>
                </a:lnTo>
                <a:lnTo>
                  <a:pt x="1387" y="2001"/>
                </a:lnTo>
                <a:lnTo>
                  <a:pt x="1426" y="2060"/>
                </a:lnTo>
                <a:lnTo>
                  <a:pt x="1595" y="2320"/>
                </a:lnTo>
                <a:lnTo>
                  <a:pt x="1595" y="2334"/>
                </a:lnTo>
                <a:lnTo>
                  <a:pt x="1595" y="2356"/>
                </a:lnTo>
                <a:lnTo>
                  <a:pt x="1604" y="2365"/>
                </a:lnTo>
                <a:lnTo>
                  <a:pt x="1608" y="2370"/>
                </a:lnTo>
                <a:lnTo>
                  <a:pt x="1604" y="2374"/>
                </a:lnTo>
                <a:lnTo>
                  <a:pt x="1600" y="2378"/>
                </a:lnTo>
                <a:lnTo>
                  <a:pt x="1617" y="2410"/>
                </a:lnTo>
                <a:lnTo>
                  <a:pt x="1622" y="2437"/>
                </a:lnTo>
                <a:lnTo>
                  <a:pt x="1622" y="2446"/>
                </a:lnTo>
                <a:lnTo>
                  <a:pt x="1622" y="2477"/>
                </a:lnTo>
                <a:lnTo>
                  <a:pt x="1639" y="2495"/>
                </a:lnTo>
                <a:lnTo>
                  <a:pt x="1661" y="2522"/>
                </a:lnTo>
                <a:lnTo>
                  <a:pt x="1665" y="2536"/>
                </a:lnTo>
                <a:lnTo>
                  <a:pt x="1665" y="2545"/>
                </a:lnTo>
                <a:lnTo>
                  <a:pt x="1652" y="2545"/>
                </a:lnTo>
                <a:lnTo>
                  <a:pt x="1639" y="2553"/>
                </a:lnTo>
                <a:lnTo>
                  <a:pt x="1622" y="2563"/>
                </a:lnTo>
                <a:lnTo>
                  <a:pt x="1600" y="2572"/>
                </a:lnTo>
                <a:lnTo>
                  <a:pt x="1591" y="2580"/>
                </a:lnTo>
                <a:lnTo>
                  <a:pt x="1587" y="2589"/>
                </a:lnTo>
                <a:lnTo>
                  <a:pt x="1578" y="2594"/>
                </a:lnTo>
                <a:lnTo>
                  <a:pt x="1582" y="2598"/>
                </a:lnTo>
                <a:lnTo>
                  <a:pt x="1565" y="2603"/>
                </a:lnTo>
                <a:lnTo>
                  <a:pt x="1561" y="2616"/>
                </a:lnTo>
                <a:lnTo>
                  <a:pt x="1552" y="2652"/>
                </a:lnTo>
                <a:lnTo>
                  <a:pt x="1556" y="2666"/>
                </a:lnTo>
                <a:lnTo>
                  <a:pt x="1548" y="2675"/>
                </a:lnTo>
                <a:lnTo>
                  <a:pt x="1548" y="2693"/>
                </a:lnTo>
                <a:lnTo>
                  <a:pt x="1539" y="2706"/>
                </a:lnTo>
                <a:lnTo>
                  <a:pt x="1535" y="2715"/>
                </a:lnTo>
                <a:lnTo>
                  <a:pt x="1522" y="2715"/>
                </a:lnTo>
                <a:lnTo>
                  <a:pt x="1522" y="2724"/>
                </a:lnTo>
                <a:lnTo>
                  <a:pt x="1517" y="2728"/>
                </a:lnTo>
                <a:lnTo>
                  <a:pt x="1513" y="2733"/>
                </a:lnTo>
                <a:lnTo>
                  <a:pt x="1504" y="2738"/>
                </a:lnTo>
                <a:lnTo>
                  <a:pt x="1495" y="2742"/>
                </a:lnTo>
                <a:lnTo>
                  <a:pt x="1491" y="2755"/>
                </a:lnTo>
                <a:lnTo>
                  <a:pt x="1487" y="2769"/>
                </a:lnTo>
                <a:lnTo>
                  <a:pt x="1491" y="2782"/>
                </a:lnTo>
                <a:lnTo>
                  <a:pt x="1482" y="2818"/>
                </a:lnTo>
                <a:lnTo>
                  <a:pt x="1482" y="2832"/>
                </a:lnTo>
                <a:lnTo>
                  <a:pt x="1491" y="2841"/>
                </a:lnTo>
                <a:lnTo>
                  <a:pt x="1517" y="2850"/>
                </a:lnTo>
                <a:lnTo>
                  <a:pt x="1526" y="2863"/>
                </a:lnTo>
                <a:lnTo>
                  <a:pt x="1522" y="2881"/>
                </a:lnTo>
                <a:lnTo>
                  <a:pt x="1522" y="2895"/>
                </a:lnTo>
                <a:lnTo>
                  <a:pt x="1508" y="2903"/>
                </a:lnTo>
                <a:lnTo>
                  <a:pt x="1500" y="2922"/>
                </a:lnTo>
                <a:lnTo>
                  <a:pt x="1487" y="2926"/>
                </a:lnTo>
                <a:lnTo>
                  <a:pt x="1474" y="2922"/>
                </a:lnTo>
                <a:lnTo>
                  <a:pt x="1465" y="2922"/>
                </a:lnTo>
                <a:lnTo>
                  <a:pt x="1456" y="2922"/>
                </a:lnTo>
                <a:lnTo>
                  <a:pt x="1156" y="2886"/>
                </a:lnTo>
                <a:lnTo>
                  <a:pt x="935" y="2859"/>
                </a:lnTo>
                <a:lnTo>
                  <a:pt x="939" y="2841"/>
                </a:lnTo>
                <a:lnTo>
                  <a:pt x="939" y="2836"/>
                </a:lnTo>
                <a:lnTo>
                  <a:pt x="939" y="2832"/>
                </a:lnTo>
                <a:lnTo>
                  <a:pt x="935" y="2823"/>
                </a:lnTo>
                <a:lnTo>
                  <a:pt x="935" y="2818"/>
                </a:lnTo>
                <a:lnTo>
                  <a:pt x="935" y="2818"/>
                </a:lnTo>
                <a:lnTo>
                  <a:pt x="943" y="2832"/>
                </a:lnTo>
                <a:lnTo>
                  <a:pt x="948" y="2836"/>
                </a:lnTo>
                <a:lnTo>
                  <a:pt x="948" y="2832"/>
                </a:lnTo>
                <a:lnTo>
                  <a:pt x="948" y="2823"/>
                </a:lnTo>
                <a:lnTo>
                  <a:pt x="939" y="2814"/>
                </a:lnTo>
                <a:lnTo>
                  <a:pt x="939" y="2809"/>
                </a:lnTo>
                <a:lnTo>
                  <a:pt x="939" y="2805"/>
                </a:lnTo>
                <a:lnTo>
                  <a:pt x="930" y="2805"/>
                </a:lnTo>
                <a:lnTo>
                  <a:pt x="926" y="2809"/>
                </a:lnTo>
                <a:lnTo>
                  <a:pt x="922" y="2814"/>
                </a:lnTo>
                <a:lnTo>
                  <a:pt x="922" y="2809"/>
                </a:lnTo>
                <a:lnTo>
                  <a:pt x="922" y="2796"/>
                </a:lnTo>
                <a:lnTo>
                  <a:pt x="926" y="2791"/>
                </a:lnTo>
                <a:lnTo>
                  <a:pt x="930" y="2791"/>
                </a:lnTo>
                <a:lnTo>
                  <a:pt x="930" y="2787"/>
                </a:lnTo>
                <a:lnTo>
                  <a:pt x="926" y="2782"/>
                </a:lnTo>
                <a:lnTo>
                  <a:pt x="922" y="2773"/>
                </a:lnTo>
                <a:lnTo>
                  <a:pt x="922" y="2769"/>
                </a:lnTo>
                <a:lnTo>
                  <a:pt x="930" y="2764"/>
                </a:lnTo>
                <a:lnTo>
                  <a:pt x="935" y="2755"/>
                </a:lnTo>
                <a:lnTo>
                  <a:pt x="935" y="2733"/>
                </a:lnTo>
                <a:lnTo>
                  <a:pt x="935" y="2720"/>
                </a:lnTo>
                <a:lnTo>
                  <a:pt x="930" y="2702"/>
                </a:lnTo>
                <a:lnTo>
                  <a:pt x="926" y="2688"/>
                </a:lnTo>
                <a:lnTo>
                  <a:pt x="922" y="2670"/>
                </a:lnTo>
                <a:lnTo>
                  <a:pt x="917" y="2652"/>
                </a:lnTo>
                <a:lnTo>
                  <a:pt x="913" y="2639"/>
                </a:lnTo>
                <a:lnTo>
                  <a:pt x="904" y="2630"/>
                </a:lnTo>
                <a:lnTo>
                  <a:pt x="896" y="2616"/>
                </a:lnTo>
                <a:lnTo>
                  <a:pt x="891" y="2607"/>
                </a:lnTo>
                <a:lnTo>
                  <a:pt x="887" y="2598"/>
                </a:lnTo>
                <a:lnTo>
                  <a:pt x="878" y="2589"/>
                </a:lnTo>
                <a:lnTo>
                  <a:pt x="869" y="2580"/>
                </a:lnTo>
                <a:lnTo>
                  <a:pt x="865" y="2576"/>
                </a:lnTo>
                <a:lnTo>
                  <a:pt x="861" y="2563"/>
                </a:lnTo>
                <a:lnTo>
                  <a:pt x="852" y="2549"/>
                </a:lnTo>
                <a:lnTo>
                  <a:pt x="848" y="2540"/>
                </a:lnTo>
                <a:lnTo>
                  <a:pt x="839" y="2531"/>
                </a:lnTo>
                <a:lnTo>
                  <a:pt x="835" y="2531"/>
                </a:lnTo>
                <a:lnTo>
                  <a:pt x="826" y="2522"/>
                </a:lnTo>
                <a:lnTo>
                  <a:pt x="817" y="2504"/>
                </a:lnTo>
                <a:lnTo>
                  <a:pt x="804" y="2491"/>
                </a:lnTo>
                <a:lnTo>
                  <a:pt x="804" y="2486"/>
                </a:lnTo>
                <a:lnTo>
                  <a:pt x="800" y="2482"/>
                </a:lnTo>
                <a:lnTo>
                  <a:pt x="791" y="2477"/>
                </a:lnTo>
                <a:lnTo>
                  <a:pt x="783" y="2477"/>
                </a:lnTo>
                <a:lnTo>
                  <a:pt x="778" y="2477"/>
                </a:lnTo>
                <a:lnTo>
                  <a:pt x="769" y="2477"/>
                </a:lnTo>
                <a:lnTo>
                  <a:pt x="769" y="2482"/>
                </a:lnTo>
                <a:lnTo>
                  <a:pt x="765" y="2486"/>
                </a:lnTo>
                <a:lnTo>
                  <a:pt x="761" y="2486"/>
                </a:lnTo>
                <a:lnTo>
                  <a:pt x="752" y="2482"/>
                </a:lnTo>
                <a:lnTo>
                  <a:pt x="748" y="2477"/>
                </a:lnTo>
                <a:lnTo>
                  <a:pt x="743" y="2473"/>
                </a:lnTo>
                <a:lnTo>
                  <a:pt x="739" y="2464"/>
                </a:lnTo>
                <a:lnTo>
                  <a:pt x="739" y="2459"/>
                </a:lnTo>
                <a:lnTo>
                  <a:pt x="743" y="2455"/>
                </a:lnTo>
                <a:lnTo>
                  <a:pt x="748" y="2446"/>
                </a:lnTo>
                <a:lnTo>
                  <a:pt x="743" y="2432"/>
                </a:lnTo>
                <a:lnTo>
                  <a:pt x="739" y="2410"/>
                </a:lnTo>
                <a:lnTo>
                  <a:pt x="739" y="2401"/>
                </a:lnTo>
                <a:lnTo>
                  <a:pt x="735" y="2396"/>
                </a:lnTo>
                <a:lnTo>
                  <a:pt x="726" y="2392"/>
                </a:lnTo>
                <a:lnTo>
                  <a:pt x="696" y="2383"/>
                </a:lnTo>
                <a:lnTo>
                  <a:pt x="683" y="2378"/>
                </a:lnTo>
                <a:lnTo>
                  <a:pt x="674" y="2378"/>
                </a:lnTo>
                <a:lnTo>
                  <a:pt x="665" y="2374"/>
                </a:lnTo>
                <a:lnTo>
                  <a:pt x="643" y="2361"/>
                </a:lnTo>
                <a:lnTo>
                  <a:pt x="639" y="2361"/>
                </a:lnTo>
                <a:lnTo>
                  <a:pt x="630" y="2352"/>
                </a:lnTo>
                <a:lnTo>
                  <a:pt x="626" y="2343"/>
                </a:lnTo>
                <a:lnTo>
                  <a:pt x="622" y="2343"/>
                </a:lnTo>
                <a:lnTo>
                  <a:pt x="609" y="2343"/>
                </a:lnTo>
                <a:lnTo>
                  <a:pt x="600" y="2325"/>
                </a:lnTo>
                <a:lnTo>
                  <a:pt x="596" y="2307"/>
                </a:lnTo>
                <a:lnTo>
                  <a:pt x="596" y="2293"/>
                </a:lnTo>
                <a:lnTo>
                  <a:pt x="591" y="2289"/>
                </a:lnTo>
                <a:lnTo>
                  <a:pt x="574" y="2275"/>
                </a:lnTo>
                <a:lnTo>
                  <a:pt x="565" y="2262"/>
                </a:lnTo>
                <a:lnTo>
                  <a:pt x="556" y="2248"/>
                </a:lnTo>
                <a:lnTo>
                  <a:pt x="548" y="2239"/>
                </a:lnTo>
                <a:lnTo>
                  <a:pt x="539" y="2235"/>
                </a:lnTo>
                <a:lnTo>
                  <a:pt x="530" y="2230"/>
                </a:lnTo>
                <a:lnTo>
                  <a:pt x="513" y="2230"/>
                </a:lnTo>
                <a:lnTo>
                  <a:pt x="500" y="2226"/>
                </a:lnTo>
                <a:lnTo>
                  <a:pt x="491" y="2221"/>
                </a:lnTo>
                <a:lnTo>
                  <a:pt x="478" y="2217"/>
                </a:lnTo>
                <a:lnTo>
                  <a:pt x="465" y="2213"/>
                </a:lnTo>
                <a:lnTo>
                  <a:pt x="456" y="2203"/>
                </a:lnTo>
                <a:lnTo>
                  <a:pt x="443" y="2199"/>
                </a:lnTo>
                <a:lnTo>
                  <a:pt x="430" y="2195"/>
                </a:lnTo>
                <a:lnTo>
                  <a:pt x="417" y="2190"/>
                </a:lnTo>
                <a:lnTo>
                  <a:pt x="387" y="2181"/>
                </a:lnTo>
                <a:lnTo>
                  <a:pt x="361" y="2176"/>
                </a:lnTo>
                <a:lnTo>
                  <a:pt x="356" y="2172"/>
                </a:lnTo>
                <a:lnTo>
                  <a:pt x="352" y="2163"/>
                </a:lnTo>
                <a:lnTo>
                  <a:pt x="348" y="2150"/>
                </a:lnTo>
                <a:lnTo>
                  <a:pt x="335" y="2141"/>
                </a:lnTo>
                <a:lnTo>
                  <a:pt x="326" y="2136"/>
                </a:lnTo>
                <a:lnTo>
                  <a:pt x="326" y="2123"/>
                </a:lnTo>
                <a:lnTo>
                  <a:pt x="339" y="2109"/>
                </a:lnTo>
                <a:lnTo>
                  <a:pt x="343" y="2096"/>
                </a:lnTo>
                <a:lnTo>
                  <a:pt x="339" y="2082"/>
                </a:lnTo>
                <a:lnTo>
                  <a:pt x="343" y="2073"/>
                </a:lnTo>
                <a:lnTo>
                  <a:pt x="352" y="2064"/>
                </a:lnTo>
                <a:lnTo>
                  <a:pt x="348" y="2051"/>
                </a:lnTo>
                <a:lnTo>
                  <a:pt x="348" y="2046"/>
                </a:lnTo>
                <a:lnTo>
                  <a:pt x="348" y="2042"/>
                </a:lnTo>
                <a:lnTo>
                  <a:pt x="348" y="2033"/>
                </a:lnTo>
                <a:lnTo>
                  <a:pt x="352" y="2024"/>
                </a:lnTo>
                <a:lnTo>
                  <a:pt x="361" y="2011"/>
                </a:lnTo>
                <a:lnTo>
                  <a:pt x="365" y="1993"/>
                </a:lnTo>
                <a:lnTo>
                  <a:pt x="365" y="1979"/>
                </a:lnTo>
                <a:lnTo>
                  <a:pt x="356" y="1975"/>
                </a:lnTo>
                <a:lnTo>
                  <a:pt x="352" y="1970"/>
                </a:lnTo>
                <a:lnTo>
                  <a:pt x="348" y="1975"/>
                </a:lnTo>
                <a:lnTo>
                  <a:pt x="343" y="1975"/>
                </a:lnTo>
                <a:lnTo>
                  <a:pt x="339" y="1961"/>
                </a:lnTo>
                <a:lnTo>
                  <a:pt x="326" y="1952"/>
                </a:lnTo>
                <a:lnTo>
                  <a:pt x="322" y="1939"/>
                </a:lnTo>
                <a:lnTo>
                  <a:pt x="326" y="1930"/>
                </a:lnTo>
                <a:lnTo>
                  <a:pt x="335" y="1925"/>
                </a:lnTo>
                <a:lnTo>
                  <a:pt x="335" y="1925"/>
                </a:lnTo>
                <a:lnTo>
                  <a:pt x="339" y="1930"/>
                </a:lnTo>
                <a:lnTo>
                  <a:pt x="339" y="1925"/>
                </a:lnTo>
                <a:lnTo>
                  <a:pt x="339" y="1907"/>
                </a:lnTo>
                <a:lnTo>
                  <a:pt x="335" y="1898"/>
                </a:lnTo>
                <a:lnTo>
                  <a:pt x="339" y="1894"/>
                </a:lnTo>
                <a:lnTo>
                  <a:pt x="330" y="1889"/>
                </a:lnTo>
                <a:lnTo>
                  <a:pt x="313" y="1880"/>
                </a:lnTo>
                <a:lnTo>
                  <a:pt x="309" y="1871"/>
                </a:lnTo>
                <a:lnTo>
                  <a:pt x="300" y="1849"/>
                </a:lnTo>
                <a:lnTo>
                  <a:pt x="291" y="1831"/>
                </a:lnTo>
                <a:lnTo>
                  <a:pt x="283" y="1822"/>
                </a:lnTo>
                <a:lnTo>
                  <a:pt x="278" y="1813"/>
                </a:lnTo>
                <a:lnTo>
                  <a:pt x="270" y="1804"/>
                </a:lnTo>
                <a:lnTo>
                  <a:pt x="270" y="1791"/>
                </a:lnTo>
                <a:lnTo>
                  <a:pt x="270" y="1782"/>
                </a:lnTo>
                <a:lnTo>
                  <a:pt x="265" y="1777"/>
                </a:lnTo>
                <a:lnTo>
                  <a:pt x="265" y="1768"/>
                </a:lnTo>
                <a:lnTo>
                  <a:pt x="256" y="1759"/>
                </a:lnTo>
                <a:lnTo>
                  <a:pt x="252" y="1750"/>
                </a:lnTo>
                <a:lnTo>
                  <a:pt x="248" y="1737"/>
                </a:lnTo>
                <a:lnTo>
                  <a:pt x="248" y="1719"/>
                </a:lnTo>
                <a:lnTo>
                  <a:pt x="243" y="1710"/>
                </a:lnTo>
                <a:lnTo>
                  <a:pt x="239" y="1701"/>
                </a:lnTo>
                <a:lnTo>
                  <a:pt x="235" y="1687"/>
                </a:lnTo>
                <a:lnTo>
                  <a:pt x="226" y="1665"/>
                </a:lnTo>
                <a:lnTo>
                  <a:pt x="222" y="1651"/>
                </a:lnTo>
                <a:lnTo>
                  <a:pt x="217" y="1647"/>
                </a:lnTo>
                <a:lnTo>
                  <a:pt x="213" y="1642"/>
                </a:lnTo>
                <a:lnTo>
                  <a:pt x="200" y="1634"/>
                </a:lnTo>
                <a:lnTo>
                  <a:pt x="196" y="1620"/>
                </a:lnTo>
                <a:lnTo>
                  <a:pt x="191" y="1611"/>
                </a:lnTo>
                <a:lnTo>
                  <a:pt x="191" y="1602"/>
                </a:lnTo>
                <a:lnTo>
                  <a:pt x="196" y="1593"/>
                </a:lnTo>
                <a:lnTo>
                  <a:pt x="196" y="1571"/>
                </a:lnTo>
                <a:lnTo>
                  <a:pt x="196" y="1562"/>
                </a:lnTo>
                <a:lnTo>
                  <a:pt x="191" y="1553"/>
                </a:lnTo>
                <a:lnTo>
                  <a:pt x="191" y="1548"/>
                </a:lnTo>
                <a:lnTo>
                  <a:pt x="196" y="1548"/>
                </a:lnTo>
                <a:lnTo>
                  <a:pt x="196" y="1539"/>
                </a:lnTo>
                <a:lnTo>
                  <a:pt x="196" y="1535"/>
                </a:lnTo>
                <a:lnTo>
                  <a:pt x="200" y="1526"/>
                </a:lnTo>
                <a:lnTo>
                  <a:pt x="209" y="1521"/>
                </a:lnTo>
                <a:lnTo>
                  <a:pt x="217" y="1530"/>
                </a:lnTo>
                <a:lnTo>
                  <a:pt x="217" y="1530"/>
                </a:lnTo>
                <a:lnTo>
                  <a:pt x="226" y="1526"/>
                </a:lnTo>
                <a:lnTo>
                  <a:pt x="239" y="1512"/>
                </a:lnTo>
                <a:lnTo>
                  <a:pt x="243" y="1494"/>
                </a:lnTo>
                <a:lnTo>
                  <a:pt x="248" y="1481"/>
                </a:lnTo>
                <a:lnTo>
                  <a:pt x="248" y="1476"/>
                </a:lnTo>
                <a:lnTo>
                  <a:pt x="248" y="1467"/>
                </a:lnTo>
                <a:lnTo>
                  <a:pt x="243" y="1459"/>
                </a:lnTo>
                <a:lnTo>
                  <a:pt x="239" y="1445"/>
                </a:lnTo>
                <a:lnTo>
                  <a:pt x="230" y="1436"/>
                </a:lnTo>
                <a:lnTo>
                  <a:pt x="230" y="1436"/>
                </a:lnTo>
                <a:lnTo>
                  <a:pt x="222" y="1436"/>
                </a:lnTo>
                <a:lnTo>
                  <a:pt x="217" y="1436"/>
                </a:lnTo>
                <a:lnTo>
                  <a:pt x="213" y="1432"/>
                </a:lnTo>
                <a:lnTo>
                  <a:pt x="209" y="1432"/>
                </a:lnTo>
                <a:lnTo>
                  <a:pt x="200" y="1432"/>
                </a:lnTo>
                <a:lnTo>
                  <a:pt x="191" y="1423"/>
                </a:lnTo>
                <a:lnTo>
                  <a:pt x="178" y="1409"/>
                </a:lnTo>
                <a:lnTo>
                  <a:pt x="174" y="1400"/>
                </a:lnTo>
                <a:lnTo>
                  <a:pt x="170" y="1387"/>
                </a:lnTo>
                <a:lnTo>
                  <a:pt x="170" y="1382"/>
                </a:lnTo>
                <a:lnTo>
                  <a:pt x="161" y="1378"/>
                </a:lnTo>
                <a:lnTo>
                  <a:pt x="161" y="1369"/>
                </a:lnTo>
                <a:lnTo>
                  <a:pt x="157" y="1364"/>
                </a:lnTo>
                <a:lnTo>
                  <a:pt x="157" y="1355"/>
                </a:lnTo>
                <a:lnTo>
                  <a:pt x="152" y="1346"/>
                </a:lnTo>
                <a:lnTo>
                  <a:pt x="152" y="1333"/>
                </a:lnTo>
                <a:lnTo>
                  <a:pt x="157" y="1324"/>
                </a:lnTo>
                <a:lnTo>
                  <a:pt x="161" y="1310"/>
                </a:lnTo>
                <a:lnTo>
                  <a:pt x="165" y="1297"/>
                </a:lnTo>
                <a:lnTo>
                  <a:pt x="161" y="1292"/>
                </a:lnTo>
                <a:lnTo>
                  <a:pt x="161" y="1284"/>
                </a:lnTo>
                <a:lnTo>
                  <a:pt x="165" y="1275"/>
                </a:lnTo>
                <a:lnTo>
                  <a:pt x="161" y="1265"/>
                </a:lnTo>
                <a:lnTo>
                  <a:pt x="157" y="1261"/>
                </a:lnTo>
                <a:lnTo>
                  <a:pt x="152" y="1252"/>
                </a:lnTo>
                <a:lnTo>
                  <a:pt x="157" y="1248"/>
                </a:lnTo>
                <a:lnTo>
                  <a:pt x="157" y="1234"/>
                </a:lnTo>
                <a:lnTo>
                  <a:pt x="165" y="1234"/>
                </a:lnTo>
                <a:lnTo>
                  <a:pt x="165" y="1230"/>
                </a:lnTo>
                <a:lnTo>
                  <a:pt x="165" y="1221"/>
                </a:lnTo>
                <a:lnTo>
                  <a:pt x="170" y="1216"/>
                </a:lnTo>
                <a:lnTo>
                  <a:pt x="170" y="1212"/>
                </a:lnTo>
                <a:lnTo>
                  <a:pt x="170" y="1198"/>
                </a:lnTo>
                <a:lnTo>
                  <a:pt x="170" y="1194"/>
                </a:lnTo>
                <a:lnTo>
                  <a:pt x="178" y="1189"/>
                </a:lnTo>
                <a:lnTo>
                  <a:pt x="178" y="1189"/>
                </a:lnTo>
                <a:lnTo>
                  <a:pt x="187" y="1189"/>
                </a:lnTo>
                <a:lnTo>
                  <a:pt x="191" y="1194"/>
                </a:lnTo>
                <a:lnTo>
                  <a:pt x="191" y="1194"/>
                </a:lnTo>
                <a:lnTo>
                  <a:pt x="200" y="1194"/>
                </a:lnTo>
                <a:lnTo>
                  <a:pt x="200" y="1198"/>
                </a:lnTo>
                <a:lnTo>
                  <a:pt x="200" y="1207"/>
                </a:lnTo>
                <a:lnTo>
                  <a:pt x="200" y="1212"/>
                </a:lnTo>
                <a:lnTo>
                  <a:pt x="196" y="1216"/>
                </a:lnTo>
                <a:lnTo>
                  <a:pt x="191" y="1216"/>
                </a:lnTo>
                <a:lnTo>
                  <a:pt x="191" y="1221"/>
                </a:lnTo>
                <a:lnTo>
                  <a:pt x="191" y="1225"/>
                </a:lnTo>
                <a:lnTo>
                  <a:pt x="191" y="1234"/>
                </a:lnTo>
                <a:lnTo>
                  <a:pt x="191" y="1239"/>
                </a:lnTo>
                <a:lnTo>
                  <a:pt x="187" y="1243"/>
                </a:lnTo>
                <a:lnTo>
                  <a:pt x="191" y="1252"/>
                </a:lnTo>
                <a:lnTo>
                  <a:pt x="204" y="1257"/>
                </a:lnTo>
                <a:lnTo>
                  <a:pt x="209" y="1261"/>
                </a:lnTo>
                <a:lnTo>
                  <a:pt x="213" y="1270"/>
                </a:lnTo>
                <a:lnTo>
                  <a:pt x="217" y="1275"/>
                </a:lnTo>
                <a:lnTo>
                  <a:pt x="226" y="1284"/>
                </a:lnTo>
                <a:lnTo>
                  <a:pt x="230" y="1288"/>
                </a:lnTo>
                <a:lnTo>
                  <a:pt x="230" y="1288"/>
                </a:lnTo>
                <a:lnTo>
                  <a:pt x="235" y="1297"/>
                </a:lnTo>
                <a:lnTo>
                  <a:pt x="235" y="1301"/>
                </a:lnTo>
                <a:lnTo>
                  <a:pt x="243" y="1306"/>
                </a:lnTo>
                <a:lnTo>
                  <a:pt x="248" y="1306"/>
                </a:lnTo>
                <a:lnTo>
                  <a:pt x="256" y="1301"/>
                </a:lnTo>
                <a:lnTo>
                  <a:pt x="256" y="1301"/>
                </a:lnTo>
                <a:lnTo>
                  <a:pt x="256" y="1297"/>
                </a:lnTo>
                <a:lnTo>
                  <a:pt x="248" y="1292"/>
                </a:lnTo>
                <a:lnTo>
                  <a:pt x="239" y="1284"/>
                </a:lnTo>
                <a:lnTo>
                  <a:pt x="235" y="1279"/>
                </a:lnTo>
                <a:lnTo>
                  <a:pt x="235" y="1265"/>
                </a:lnTo>
                <a:lnTo>
                  <a:pt x="235" y="1248"/>
                </a:lnTo>
                <a:lnTo>
                  <a:pt x="235" y="1234"/>
                </a:lnTo>
                <a:lnTo>
                  <a:pt x="226" y="1221"/>
                </a:lnTo>
                <a:lnTo>
                  <a:pt x="217" y="1212"/>
                </a:lnTo>
                <a:lnTo>
                  <a:pt x="213" y="1203"/>
                </a:lnTo>
                <a:lnTo>
                  <a:pt x="217" y="1194"/>
                </a:lnTo>
                <a:lnTo>
                  <a:pt x="217" y="1185"/>
                </a:lnTo>
                <a:lnTo>
                  <a:pt x="217" y="1180"/>
                </a:lnTo>
                <a:lnTo>
                  <a:pt x="222" y="1176"/>
                </a:lnTo>
                <a:lnTo>
                  <a:pt x="217" y="1167"/>
                </a:lnTo>
                <a:lnTo>
                  <a:pt x="213" y="1162"/>
                </a:lnTo>
                <a:lnTo>
                  <a:pt x="209" y="1158"/>
                </a:lnTo>
                <a:lnTo>
                  <a:pt x="204" y="1153"/>
                </a:lnTo>
                <a:lnTo>
                  <a:pt x="209" y="1149"/>
                </a:lnTo>
                <a:lnTo>
                  <a:pt x="213" y="1144"/>
                </a:lnTo>
                <a:lnTo>
                  <a:pt x="217" y="1140"/>
                </a:lnTo>
                <a:lnTo>
                  <a:pt x="217" y="1140"/>
                </a:lnTo>
                <a:lnTo>
                  <a:pt x="226" y="1140"/>
                </a:lnTo>
                <a:lnTo>
                  <a:pt x="235" y="1140"/>
                </a:lnTo>
                <a:lnTo>
                  <a:pt x="239" y="1135"/>
                </a:lnTo>
                <a:lnTo>
                  <a:pt x="243" y="1135"/>
                </a:lnTo>
                <a:lnTo>
                  <a:pt x="239" y="1135"/>
                </a:lnTo>
                <a:lnTo>
                  <a:pt x="256" y="1140"/>
                </a:lnTo>
                <a:lnTo>
                  <a:pt x="261" y="1144"/>
                </a:lnTo>
                <a:lnTo>
                  <a:pt x="261" y="1140"/>
                </a:lnTo>
                <a:lnTo>
                  <a:pt x="252" y="1135"/>
                </a:lnTo>
                <a:lnTo>
                  <a:pt x="248" y="1126"/>
                </a:lnTo>
                <a:lnTo>
                  <a:pt x="239" y="1122"/>
                </a:lnTo>
                <a:lnTo>
                  <a:pt x="243" y="1113"/>
                </a:lnTo>
                <a:lnTo>
                  <a:pt x="235" y="1109"/>
                </a:lnTo>
                <a:lnTo>
                  <a:pt x="230" y="1109"/>
                </a:lnTo>
                <a:lnTo>
                  <a:pt x="226" y="1104"/>
                </a:lnTo>
                <a:lnTo>
                  <a:pt x="222" y="1100"/>
                </a:lnTo>
                <a:lnTo>
                  <a:pt x="217" y="1095"/>
                </a:lnTo>
                <a:lnTo>
                  <a:pt x="213" y="1095"/>
                </a:lnTo>
                <a:lnTo>
                  <a:pt x="209" y="1104"/>
                </a:lnTo>
                <a:lnTo>
                  <a:pt x="204" y="1104"/>
                </a:lnTo>
                <a:lnTo>
                  <a:pt x="200" y="1100"/>
                </a:lnTo>
                <a:lnTo>
                  <a:pt x="196" y="1095"/>
                </a:lnTo>
                <a:lnTo>
                  <a:pt x="196" y="1100"/>
                </a:lnTo>
                <a:lnTo>
                  <a:pt x="196" y="1104"/>
                </a:lnTo>
                <a:lnTo>
                  <a:pt x="200" y="1104"/>
                </a:lnTo>
                <a:lnTo>
                  <a:pt x="196" y="1117"/>
                </a:lnTo>
                <a:lnTo>
                  <a:pt x="191" y="1122"/>
                </a:lnTo>
                <a:lnTo>
                  <a:pt x="191" y="1126"/>
                </a:lnTo>
                <a:lnTo>
                  <a:pt x="191" y="1131"/>
                </a:lnTo>
                <a:lnTo>
                  <a:pt x="196" y="1135"/>
                </a:lnTo>
                <a:lnTo>
                  <a:pt x="196" y="1140"/>
                </a:lnTo>
                <a:lnTo>
                  <a:pt x="196" y="1140"/>
                </a:lnTo>
                <a:lnTo>
                  <a:pt x="191" y="1144"/>
                </a:lnTo>
                <a:lnTo>
                  <a:pt x="191" y="1144"/>
                </a:lnTo>
                <a:lnTo>
                  <a:pt x="187" y="1153"/>
                </a:lnTo>
                <a:lnTo>
                  <a:pt x="187" y="1158"/>
                </a:lnTo>
                <a:lnTo>
                  <a:pt x="191" y="1162"/>
                </a:lnTo>
                <a:lnTo>
                  <a:pt x="196" y="1167"/>
                </a:lnTo>
                <a:lnTo>
                  <a:pt x="196" y="1171"/>
                </a:lnTo>
                <a:lnTo>
                  <a:pt x="191" y="1171"/>
                </a:lnTo>
                <a:lnTo>
                  <a:pt x="187" y="1167"/>
                </a:lnTo>
                <a:lnTo>
                  <a:pt x="187" y="1162"/>
                </a:lnTo>
                <a:lnTo>
                  <a:pt x="183" y="1162"/>
                </a:lnTo>
                <a:lnTo>
                  <a:pt x="183" y="1171"/>
                </a:lnTo>
                <a:lnTo>
                  <a:pt x="183" y="1176"/>
                </a:lnTo>
                <a:lnTo>
                  <a:pt x="178" y="1180"/>
                </a:lnTo>
                <a:lnTo>
                  <a:pt x="174" y="1176"/>
                </a:lnTo>
                <a:lnTo>
                  <a:pt x="174" y="1171"/>
                </a:lnTo>
                <a:lnTo>
                  <a:pt x="170" y="1167"/>
                </a:lnTo>
                <a:lnTo>
                  <a:pt x="165" y="1162"/>
                </a:lnTo>
                <a:lnTo>
                  <a:pt x="157" y="1158"/>
                </a:lnTo>
                <a:lnTo>
                  <a:pt x="157" y="1149"/>
                </a:lnTo>
                <a:lnTo>
                  <a:pt x="152" y="1144"/>
                </a:lnTo>
                <a:lnTo>
                  <a:pt x="148" y="1144"/>
                </a:lnTo>
                <a:lnTo>
                  <a:pt x="148" y="1149"/>
                </a:lnTo>
                <a:lnTo>
                  <a:pt x="143" y="1144"/>
                </a:lnTo>
                <a:lnTo>
                  <a:pt x="139" y="1135"/>
                </a:lnTo>
                <a:lnTo>
                  <a:pt x="130" y="1126"/>
                </a:lnTo>
                <a:lnTo>
                  <a:pt x="126" y="1117"/>
                </a:lnTo>
                <a:lnTo>
                  <a:pt x="122" y="1109"/>
                </a:lnTo>
                <a:lnTo>
                  <a:pt x="113" y="1104"/>
                </a:lnTo>
                <a:lnTo>
                  <a:pt x="113" y="1100"/>
                </a:lnTo>
                <a:lnTo>
                  <a:pt x="113" y="1090"/>
                </a:lnTo>
                <a:lnTo>
                  <a:pt x="104" y="1095"/>
                </a:lnTo>
                <a:lnTo>
                  <a:pt x="100" y="1104"/>
                </a:lnTo>
                <a:lnTo>
                  <a:pt x="96" y="1109"/>
                </a:lnTo>
                <a:lnTo>
                  <a:pt x="91" y="1109"/>
                </a:lnTo>
                <a:lnTo>
                  <a:pt x="91" y="1100"/>
                </a:lnTo>
                <a:lnTo>
                  <a:pt x="96" y="1090"/>
                </a:lnTo>
                <a:lnTo>
                  <a:pt x="104" y="1077"/>
                </a:lnTo>
                <a:lnTo>
                  <a:pt x="109" y="1073"/>
                </a:lnTo>
                <a:lnTo>
                  <a:pt x="109" y="1059"/>
                </a:lnTo>
                <a:lnTo>
                  <a:pt x="109" y="1050"/>
                </a:lnTo>
                <a:lnTo>
                  <a:pt x="113" y="1050"/>
                </a:lnTo>
                <a:lnTo>
                  <a:pt x="117" y="1059"/>
                </a:lnTo>
                <a:lnTo>
                  <a:pt x="122" y="1064"/>
                </a:lnTo>
                <a:lnTo>
                  <a:pt x="126" y="1064"/>
                </a:lnTo>
                <a:lnTo>
                  <a:pt x="126" y="1050"/>
                </a:lnTo>
                <a:lnTo>
                  <a:pt x="122" y="1041"/>
                </a:lnTo>
                <a:lnTo>
                  <a:pt x="117" y="1032"/>
                </a:lnTo>
                <a:lnTo>
                  <a:pt x="117" y="1028"/>
                </a:lnTo>
                <a:lnTo>
                  <a:pt x="109" y="1019"/>
                </a:lnTo>
                <a:lnTo>
                  <a:pt x="104" y="1019"/>
                </a:lnTo>
                <a:lnTo>
                  <a:pt x="104" y="1005"/>
                </a:lnTo>
                <a:lnTo>
                  <a:pt x="100" y="983"/>
                </a:lnTo>
                <a:lnTo>
                  <a:pt x="96" y="969"/>
                </a:lnTo>
                <a:lnTo>
                  <a:pt x="83" y="960"/>
                </a:lnTo>
                <a:lnTo>
                  <a:pt x="74" y="947"/>
                </a:lnTo>
                <a:lnTo>
                  <a:pt x="65" y="933"/>
                </a:lnTo>
                <a:lnTo>
                  <a:pt x="65" y="915"/>
                </a:lnTo>
                <a:lnTo>
                  <a:pt x="57" y="898"/>
                </a:lnTo>
                <a:lnTo>
                  <a:pt x="52" y="889"/>
                </a:lnTo>
                <a:lnTo>
                  <a:pt x="48" y="880"/>
                </a:lnTo>
                <a:lnTo>
                  <a:pt x="48" y="875"/>
                </a:lnTo>
                <a:lnTo>
                  <a:pt x="39" y="866"/>
                </a:lnTo>
                <a:lnTo>
                  <a:pt x="35" y="857"/>
                </a:lnTo>
                <a:lnTo>
                  <a:pt x="35" y="848"/>
                </a:lnTo>
                <a:lnTo>
                  <a:pt x="26" y="839"/>
                </a:lnTo>
                <a:lnTo>
                  <a:pt x="22" y="821"/>
                </a:lnTo>
                <a:lnTo>
                  <a:pt x="17" y="812"/>
                </a:lnTo>
                <a:lnTo>
                  <a:pt x="22" y="803"/>
                </a:lnTo>
                <a:lnTo>
                  <a:pt x="30" y="794"/>
                </a:lnTo>
                <a:lnTo>
                  <a:pt x="35" y="785"/>
                </a:lnTo>
                <a:lnTo>
                  <a:pt x="30" y="763"/>
                </a:lnTo>
                <a:lnTo>
                  <a:pt x="26" y="727"/>
                </a:lnTo>
                <a:lnTo>
                  <a:pt x="30" y="709"/>
                </a:lnTo>
                <a:lnTo>
                  <a:pt x="35" y="687"/>
                </a:lnTo>
                <a:lnTo>
                  <a:pt x="43" y="669"/>
                </a:lnTo>
                <a:lnTo>
                  <a:pt x="57" y="655"/>
                </a:lnTo>
                <a:lnTo>
                  <a:pt x="57" y="642"/>
                </a:lnTo>
                <a:lnTo>
                  <a:pt x="61" y="628"/>
                </a:lnTo>
                <a:lnTo>
                  <a:pt x="61" y="619"/>
                </a:lnTo>
                <a:lnTo>
                  <a:pt x="61" y="606"/>
                </a:lnTo>
                <a:lnTo>
                  <a:pt x="65" y="588"/>
                </a:lnTo>
                <a:lnTo>
                  <a:pt x="57" y="574"/>
                </a:lnTo>
                <a:lnTo>
                  <a:pt x="52" y="565"/>
                </a:lnTo>
                <a:lnTo>
                  <a:pt x="52" y="556"/>
                </a:lnTo>
                <a:lnTo>
                  <a:pt x="48" y="543"/>
                </a:lnTo>
                <a:lnTo>
                  <a:pt x="43" y="534"/>
                </a:lnTo>
                <a:lnTo>
                  <a:pt x="43" y="525"/>
                </a:lnTo>
                <a:lnTo>
                  <a:pt x="39" y="521"/>
                </a:lnTo>
                <a:lnTo>
                  <a:pt x="35" y="512"/>
                </a:lnTo>
                <a:lnTo>
                  <a:pt x="35" y="503"/>
                </a:lnTo>
                <a:lnTo>
                  <a:pt x="35" y="489"/>
                </a:lnTo>
                <a:lnTo>
                  <a:pt x="30" y="480"/>
                </a:lnTo>
                <a:lnTo>
                  <a:pt x="22" y="476"/>
                </a:lnTo>
                <a:lnTo>
                  <a:pt x="17" y="467"/>
                </a:lnTo>
                <a:lnTo>
                  <a:pt x="13" y="453"/>
                </a:lnTo>
                <a:lnTo>
                  <a:pt x="4" y="444"/>
                </a:lnTo>
                <a:lnTo>
                  <a:pt x="0" y="431"/>
                </a:lnTo>
                <a:lnTo>
                  <a:pt x="0" y="422"/>
                </a:lnTo>
                <a:lnTo>
                  <a:pt x="9" y="413"/>
                </a:lnTo>
                <a:lnTo>
                  <a:pt x="9" y="399"/>
                </a:lnTo>
                <a:lnTo>
                  <a:pt x="4" y="386"/>
                </a:lnTo>
                <a:lnTo>
                  <a:pt x="9" y="373"/>
                </a:lnTo>
                <a:lnTo>
                  <a:pt x="26" y="346"/>
                </a:lnTo>
                <a:lnTo>
                  <a:pt x="43" y="332"/>
                </a:lnTo>
                <a:lnTo>
                  <a:pt x="65" y="305"/>
                </a:lnTo>
                <a:lnTo>
                  <a:pt x="83" y="283"/>
                </a:lnTo>
                <a:lnTo>
                  <a:pt x="96" y="265"/>
                </a:lnTo>
                <a:lnTo>
                  <a:pt x="104" y="256"/>
                </a:lnTo>
                <a:lnTo>
                  <a:pt x="104" y="238"/>
                </a:lnTo>
                <a:lnTo>
                  <a:pt x="104" y="220"/>
                </a:lnTo>
                <a:lnTo>
                  <a:pt x="109" y="215"/>
                </a:lnTo>
                <a:lnTo>
                  <a:pt x="109" y="206"/>
                </a:lnTo>
                <a:lnTo>
                  <a:pt x="117" y="215"/>
                </a:lnTo>
                <a:lnTo>
                  <a:pt x="122" y="211"/>
                </a:lnTo>
                <a:lnTo>
                  <a:pt x="122" y="193"/>
                </a:lnTo>
                <a:lnTo>
                  <a:pt x="135" y="179"/>
                </a:lnTo>
                <a:lnTo>
                  <a:pt x="139" y="162"/>
                </a:lnTo>
                <a:lnTo>
                  <a:pt x="148" y="153"/>
                </a:lnTo>
                <a:lnTo>
                  <a:pt x="148" y="148"/>
                </a:lnTo>
                <a:lnTo>
                  <a:pt x="148" y="135"/>
                </a:lnTo>
                <a:lnTo>
                  <a:pt x="148" y="130"/>
                </a:lnTo>
                <a:lnTo>
                  <a:pt x="148" y="126"/>
                </a:lnTo>
                <a:lnTo>
                  <a:pt x="152" y="126"/>
                </a:lnTo>
                <a:lnTo>
                  <a:pt x="152" y="117"/>
                </a:lnTo>
                <a:lnTo>
                  <a:pt x="148" y="103"/>
                </a:lnTo>
                <a:lnTo>
                  <a:pt x="152" y="90"/>
                </a:lnTo>
                <a:lnTo>
                  <a:pt x="148" y="76"/>
                </a:lnTo>
                <a:lnTo>
                  <a:pt x="148" y="63"/>
                </a:lnTo>
                <a:lnTo>
                  <a:pt x="143" y="58"/>
                </a:lnTo>
                <a:lnTo>
                  <a:pt x="139" y="49"/>
                </a:lnTo>
                <a:lnTo>
                  <a:pt x="139" y="36"/>
                </a:lnTo>
                <a:lnTo>
                  <a:pt x="148" y="23"/>
                </a:lnTo>
                <a:lnTo>
                  <a:pt x="152" y="13"/>
                </a:lnTo>
                <a:lnTo>
                  <a:pt x="157" y="9"/>
                </a:lnTo>
                <a:lnTo>
                  <a:pt x="161" y="0"/>
                </a:lnTo>
                <a:lnTo>
                  <a:pt x="226" y="18"/>
                </a:lnTo>
                <a:lnTo>
                  <a:pt x="278" y="36"/>
                </a:lnTo>
                <a:lnTo>
                  <a:pt x="335" y="54"/>
                </a:lnTo>
                <a:lnTo>
                  <a:pt x="513" y="108"/>
                </a:lnTo>
                <a:lnTo>
                  <a:pt x="669" y="153"/>
                </a:lnTo>
                <a:lnTo>
                  <a:pt x="778" y="179"/>
                </a:lnTo>
                <a:lnTo>
                  <a:pt x="939" y="229"/>
                </a:lnTo>
                <a:lnTo>
                  <a:pt x="887" y="440"/>
                </a:lnTo>
                <a:lnTo>
                  <a:pt x="787" y="830"/>
                </a:lnTo>
                <a:lnTo>
                  <a:pt x="774" y="898"/>
                </a:lnTo>
                <a:lnTo>
                  <a:pt x="765" y="933"/>
                </a:lnTo>
                <a:lnTo>
                  <a:pt x="756" y="974"/>
                </a:lnTo>
                <a:lnTo>
                  <a:pt x="752" y="983"/>
                </a:lnTo>
                <a:lnTo>
                  <a:pt x="748" y="996"/>
                </a:lnTo>
                <a:lnTo>
                  <a:pt x="743" y="1014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38" name="Colorado"/>
          <xdr:cNvSpPr/>
        </xdr:nvSpPr>
        <xdr:spPr>
          <a:xfrm>
            <a:off x="3215520" y="1612800"/>
            <a:ext cx="552240" cy="464040"/>
          </a:xfrm>
          <a:custGeom>
            <a:avLst/>
            <a:gdLst/>
            <a:ahLst/>
            <a:rect l="0" t="0" r="r" b="b"/>
            <a:pathLst>
              <a:path w="1534" h="1289">
                <a:moveTo>
                  <a:pt x="767" y="1228"/>
                </a:moveTo>
                <a:lnTo>
                  <a:pt x="719" y="1223"/>
                </a:lnTo>
                <a:lnTo>
                  <a:pt x="696" y="1218"/>
                </a:lnTo>
                <a:lnTo>
                  <a:pt x="635" y="1213"/>
                </a:lnTo>
                <a:lnTo>
                  <a:pt x="538" y="1199"/>
                </a:lnTo>
                <a:lnTo>
                  <a:pt x="511" y="1199"/>
                </a:lnTo>
                <a:lnTo>
                  <a:pt x="445" y="1190"/>
                </a:lnTo>
                <a:lnTo>
                  <a:pt x="370" y="1180"/>
                </a:lnTo>
                <a:lnTo>
                  <a:pt x="335" y="1176"/>
                </a:lnTo>
                <a:lnTo>
                  <a:pt x="331" y="1171"/>
                </a:lnTo>
                <a:lnTo>
                  <a:pt x="313" y="1171"/>
                </a:lnTo>
                <a:lnTo>
                  <a:pt x="238" y="1162"/>
                </a:lnTo>
                <a:lnTo>
                  <a:pt x="163" y="1147"/>
                </a:lnTo>
                <a:lnTo>
                  <a:pt x="137" y="1147"/>
                </a:lnTo>
                <a:lnTo>
                  <a:pt x="115" y="1143"/>
                </a:lnTo>
                <a:lnTo>
                  <a:pt x="75" y="1138"/>
                </a:lnTo>
                <a:lnTo>
                  <a:pt x="26" y="1129"/>
                </a:lnTo>
                <a:lnTo>
                  <a:pt x="0" y="1124"/>
                </a:lnTo>
                <a:lnTo>
                  <a:pt x="22" y="944"/>
                </a:lnTo>
                <a:lnTo>
                  <a:pt x="31" y="878"/>
                </a:lnTo>
                <a:lnTo>
                  <a:pt x="44" y="798"/>
                </a:lnTo>
                <a:lnTo>
                  <a:pt x="53" y="699"/>
                </a:lnTo>
                <a:lnTo>
                  <a:pt x="84" y="458"/>
                </a:lnTo>
                <a:lnTo>
                  <a:pt x="88" y="420"/>
                </a:lnTo>
                <a:lnTo>
                  <a:pt x="97" y="378"/>
                </a:lnTo>
                <a:lnTo>
                  <a:pt x="119" y="217"/>
                </a:lnTo>
                <a:lnTo>
                  <a:pt x="132" y="94"/>
                </a:lnTo>
                <a:lnTo>
                  <a:pt x="145" y="0"/>
                </a:lnTo>
                <a:lnTo>
                  <a:pt x="145" y="0"/>
                </a:lnTo>
                <a:lnTo>
                  <a:pt x="370" y="28"/>
                </a:lnTo>
                <a:lnTo>
                  <a:pt x="494" y="42"/>
                </a:lnTo>
                <a:lnTo>
                  <a:pt x="582" y="57"/>
                </a:lnTo>
                <a:lnTo>
                  <a:pt x="688" y="71"/>
                </a:lnTo>
                <a:lnTo>
                  <a:pt x="710" y="71"/>
                </a:lnTo>
                <a:lnTo>
                  <a:pt x="710" y="71"/>
                </a:lnTo>
                <a:lnTo>
                  <a:pt x="895" y="94"/>
                </a:lnTo>
                <a:lnTo>
                  <a:pt x="961" y="99"/>
                </a:lnTo>
                <a:lnTo>
                  <a:pt x="1137" y="118"/>
                </a:lnTo>
                <a:lnTo>
                  <a:pt x="1234" y="127"/>
                </a:lnTo>
                <a:lnTo>
                  <a:pt x="1274" y="127"/>
                </a:lnTo>
                <a:lnTo>
                  <a:pt x="1415" y="142"/>
                </a:lnTo>
                <a:lnTo>
                  <a:pt x="1424" y="142"/>
                </a:lnTo>
                <a:lnTo>
                  <a:pt x="1534" y="151"/>
                </a:lnTo>
                <a:lnTo>
                  <a:pt x="1530" y="222"/>
                </a:lnTo>
                <a:lnTo>
                  <a:pt x="1530" y="236"/>
                </a:lnTo>
                <a:lnTo>
                  <a:pt x="1530" y="241"/>
                </a:lnTo>
                <a:lnTo>
                  <a:pt x="1525" y="312"/>
                </a:lnTo>
                <a:lnTo>
                  <a:pt x="1521" y="335"/>
                </a:lnTo>
                <a:lnTo>
                  <a:pt x="1516" y="434"/>
                </a:lnTo>
                <a:lnTo>
                  <a:pt x="1516" y="434"/>
                </a:lnTo>
                <a:lnTo>
                  <a:pt x="1512" y="552"/>
                </a:lnTo>
                <a:lnTo>
                  <a:pt x="1512" y="557"/>
                </a:lnTo>
                <a:lnTo>
                  <a:pt x="1503" y="680"/>
                </a:lnTo>
                <a:lnTo>
                  <a:pt x="1503" y="704"/>
                </a:lnTo>
                <a:lnTo>
                  <a:pt x="1494" y="807"/>
                </a:lnTo>
                <a:lnTo>
                  <a:pt x="1494" y="831"/>
                </a:lnTo>
                <a:lnTo>
                  <a:pt x="1490" y="925"/>
                </a:lnTo>
                <a:lnTo>
                  <a:pt x="1490" y="930"/>
                </a:lnTo>
                <a:lnTo>
                  <a:pt x="1481" y="1077"/>
                </a:lnTo>
                <a:lnTo>
                  <a:pt x="1477" y="1105"/>
                </a:lnTo>
                <a:lnTo>
                  <a:pt x="1472" y="1176"/>
                </a:lnTo>
                <a:lnTo>
                  <a:pt x="1468" y="1289"/>
                </a:lnTo>
                <a:lnTo>
                  <a:pt x="1450" y="1289"/>
                </a:lnTo>
                <a:lnTo>
                  <a:pt x="1419" y="1284"/>
                </a:lnTo>
                <a:lnTo>
                  <a:pt x="1375" y="1284"/>
                </a:lnTo>
                <a:lnTo>
                  <a:pt x="1318" y="1280"/>
                </a:lnTo>
                <a:lnTo>
                  <a:pt x="1292" y="1275"/>
                </a:lnTo>
                <a:lnTo>
                  <a:pt x="1265" y="1270"/>
                </a:lnTo>
                <a:lnTo>
                  <a:pt x="1247" y="1270"/>
                </a:lnTo>
                <a:lnTo>
                  <a:pt x="1230" y="1270"/>
                </a:lnTo>
                <a:lnTo>
                  <a:pt x="1186" y="1265"/>
                </a:lnTo>
                <a:lnTo>
                  <a:pt x="1133" y="1261"/>
                </a:lnTo>
                <a:lnTo>
                  <a:pt x="1080" y="1261"/>
                </a:lnTo>
                <a:lnTo>
                  <a:pt x="1054" y="1256"/>
                </a:lnTo>
                <a:lnTo>
                  <a:pt x="1031" y="1256"/>
                </a:lnTo>
                <a:lnTo>
                  <a:pt x="974" y="1247"/>
                </a:lnTo>
                <a:lnTo>
                  <a:pt x="890" y="1242"/>
                </a:lnTo>
                <a:lnTo>
                  <a:pt x="824" y="1232"/>
                </a:lnTo>
                <a:lnTo>
                  <a:pt x="798" y="1232"/>
                </a:lnTo>
                <a:lnTo>
                  <a:pt x="767" y="1228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39" name="Idaho"/>
          <xdr:cNvSpPr/>
        </xdr:nvSpPr>
        <xdr:spPr>
          <a:xfrm>
            <a:off x="2746080" y="806040"/>
            <a:ext cx="435240" cy="713880"/>
          </a:xfrm>
          <a:custGeom>
            <a:avLst/>
            <a:gdLst/>
            <a:ahLst/>
            <a:rect l="0" t="0" r="r" b="b"/>
            <a:pathLst>
              <a:path w="1209" h="1983">
                <a:moveTo>
                  <a:pt x="1162" y="1649"/>
                </a:moveTo>
                <a:lnTo>
                  <a:pt x="1150" y="1718"/>
                </a:lnTo>
                <a:lnTo>
                  <a:pt x="1128" y="1849"/>
                </a:lnTo>
                <a:lnTo>
                  <a:pt x="1107" y="1983"/>
                </a:lnTo>
                <a:lnTo>
                  <a:pt x="1027" y="1970"/>
                </a:lnTo>
                <a:lnTo>
                  <a:pt x="1022" y="1966"/>
                </a:lnTo>
                <a:lnTo>
                  <a:pt x="912" y="1948"/>
                </a:lnTo>
                <a:lnTo>
                  <a:pt x="899" y="1948"/>
                </a:lnTo>
                <a:lnTo>
                  <a:pt x="742" y="1918"/>
                </a:lnTo>
                <a:lnTo>
                  <a:pt x="551" y="1879"/>
                </a:lnTo>
                <a:lnTo>
                  <a:pt x="505" y="1870"/>
                </a:lnTo>
                <a:lnTo>
                  <a:pt x="365" y="1840"/>
                </a:lnTo>
                <a:lnTo>
                  <a:pt x="0" y="1757"/>
                </a:lnTo>
                <a:lnTo>
                  <a:pt x="93" y="1336"/>
                </a:lnTo>
                <a:lnTo>
                  <a:pt x="98" y="1306"/>
                </a:lnTo>
                <a:lnTo>
                  <a:pt x="115" y="1284"/>
                </a:lnTo>
                <a:lnTo>
                  <a:pt x="123" y="1267"/>
                </a:lnTo>
                <a:lnTo>
                  <a:pt x="127" y="1258"/>
                </a:lnTo>
                <a:lnTo>
                  <a:pt x="127" y="1245"/>
                </a:lnTo>
                <a:lnTo>
                  <a:pt x="127" y="1237"/>
                </a:lnTo>
                <a:lnTo>
                  <a:pt x="136" y="1228"/>
                </a:lnTo>
                <a:lnTo>
                  <a:pt x="140" y="1224"/>
                </a:lnTo>
                <a:lnTo>
                  <a:pt x="144" y="1211"/>
                </a:lnTo>
                <a:lnTo>
                  <a:pt x="136" y="1202"/>
                </a:lnTo>
                <a:lnTo>
                  <a:pt x="127" y="1189"/>
                </a:lnTo>
                <a:lnTo>
                  <a:pt x="119" y="1193"/>
                </a:lnTo>
                <a:lnTo>
                  <a:pt x="115" y="1185"/>
                </a:lnTo>
                <a:lnTo>
                  <a:pt x="102" y="1185"/>
                </a:lnTo>
                <a:lnTo>
                  <a:pt x="93" y="1176"/>
                </a:lnTo>
                <a:lnTo>
                  <a:pt x="98" y="1167"/>
                </a:lnTo>
                <a:lnTo>
                  <a:pt x="98" y="1163"/>
                </a:lnTo>
                <a:lnTo>
                  <a:pt x="98" y="1154"/>
                </a:lnTo>
                <a:lnTo>
                  <a:pt x="98" y="1146"/>
                </a:lnTo>
                <a:lnTo>
                  <a:pt x="102" y="1133"/>
                </a:lnTo>
                <a:lnTo>
                  <a:pt x="106" y="1120"/>
                </a:lnTo>
                <a:lnTo>
                  <a:pt x="123" y="1106"/>
                </a:lnTo>
                <a:lnTo>
                  <a:pt x="140" y="1080"/>
                </a:lnTo>
                <a:lnTo>
                  <a:pt x="153" y="1063"/>
                </a:lnTo>
                <a:lnTo>
                  <a:pt x="161" y="1063"/>
                </a:lnTo>
                <a:lnTo>
                  <a:pt x="170" y="1059"/>
                </a:lnTo>
                <a:lnTo>
                  <a:pt x="178" y="1050"/>
                </a:lnTo>
                <a:lnTo>
                  <a:pt x="182" y="1046"/>
                </a:lnTo>
                <a:lnTo>
                  <a:pt x="191" y="1037"/>
                </a:lnTo>
                <a:lnTo>
                  <a:pt x="199" y="1020"/>
                </a:lnTo>
                <a:lnTo>
                  <a:pt x="204" y="1011"/>
                </a:lnTo>
                <a:lnTo>
                  <a:pt x="199" y="1011"/>
                </a:lnTo>
                <a:lnTo>
                  <a:pt x="199" y="1002"/>
                </a:lnTo>
                <a:lnTo>
                  <a:pt x="212" y="994"/>
                </a:lnTo>
                <a:lnTo>
                  <a:pt x="216" y="989"/>
                </a:lnTo>
                <a:lnTo>
                  <a:pt x="225" y="985"/>
                </a:lnTo>
                <a:lnTo>
                  <a:pt x="233" y="972"/>
                </a:lnTo>
                <a:lnTo>
                  <a:pt x="242" y="955"/>
                </a:lnTo>
                <a:lnTo>
                  <a:pt x="246" y="950"/>
                </a:lnTo>
                <a:lnTo>
                  <a:pt x="250" y="937"/>
                </a:lnTo>
                <a:lnTo>
                  <a:pt x="276" y="903"/>
                </a:lnTo>
                <a:lnTo>
                  <a:pt x="280" y="894"/>
                </a:lnTo>
                <a:lnTo>
                  <a:pt x="301" y="868"/>
                </a:lnTo>
                <a:lnTo>
                  <a:pt x="301" y="863"/>
                </a:lnTo>
                <a:lnTo>
                  <a:pt x="297" y="846"/>
                </a:lnTo>
                <a:lnTo>
                  <a:pt x="293" y="829"/>
                </a:lnTo>
                <a:lnTo>
                  <a:pt x="288" y="820"/>
                </a:lnTo>
                <a:lnTo>
                  <a:pt x="276" y="816"/>
                </a:lnTo>
                <a:lnTo>
                  <a:pt x="271" y="803"/>
                </a:lnTo>
                <a:lnTo>
                  <a:pt x="263" y="811"/>
                </a:lnTo>
                <a:lnTo>
                  <a:pt x="259" y="798"/>
                </a:lnTo>
                <a:lnTo>
                  <a:pt x="255" y="790"/>
                </a:lnTo>
                <a:lnTo>
                  <a:pt x="250" y="777"/>
                </a:lnTo>
                <a:lnTo>
                  <a:pt x="246" y="764"/>
                </a:lnTo>
                <a:lnTo>
                  <a:pt x="242" y="751"/>
                </a:lnTo>
                <a:lnTo>
                  <a:pt x="242" y="738"/>
                </a:lnTo>
                <a:lnTo>
                  <a:pt x="250" y="712"/>
                </a:lnTo>
                <a:lnTo>
                  <a:pt x="246" y="699"/>
                </a:lnTo>
                <a:lnTo>
                  <a:pt x="250" y="681"/>
                </a:lnTo>
                <a:lnTo>
                  <a:pt x="242" y="664"/>
                </a:lnTo>
                <a:lnTo>
                  <a:pt x="246" y="651"/>
                </a:lnTo>
                <a:lnTo>
                  <a:pt x="246" y="642"/>
                </a:lnTo>
                <a:lnTo>
                  <a:pt x="255" y="616"/>
                </a:lnTo>
                <a:lnTo>
                  <a:pt x="284" y="464"/>
                </a:lnTo>
                <a:lnTo>
                  <a:pt x="293" y="434"/>
                </a:lnTo>
                <a:lnTo>
                  <a:pt x="297" y="408"/>
                </a:lnTo>
                <a:lnTo>
                  <a:pt x="331" y="256"/>
                </a:lnTo>
                <a:lnTo>
                  <a:pt x="335" y="239"/>
                </a:lnTo>
                <a:lnTo>
                  <a:pt x="382" y="39"/>
                </a:lnTo>
                <a:lnTo>
                  <a:pt x="390" y="0"/>
                </a:lnTo>
                <a:lnTo>
                  <a:pt x="416" y="9"/>
                </a:lnTo>
                <a:lnTo>
                  <a:pt x="467" y="17"/>
                </a:lnTo>
                <a:lnTo>
                  <a:pt x="526" y="30"/>
                </a:lnTo>
                <a:lnTo>
                  <a:pt x="556" y="39"/>
                </a:lnTo>
                <a:lnTo>
                  <a:pt x="526" y="165"/>
                </a:lnTo>
                <a:lnTo>
                  <a:pt x="513" y="230"/>
                </a:lnTo>
                <a:lnTo>
                  <a:pt x="501" y="286"/>
                </a:lnTo>
                <a:lnTo>
                  <a:pt x="501" y="295"/>
                </a:lnTo>
                <a:lnTo>
                  <a:pt x="513" y="330"/>
                </a:lnTo>
                <a:lnTo>
                  <a:pt x="522" y="338"/>
                </a:lnTo>
                <a:lnTo>
                  <a:pt x="522" y="356"/>
                </a:lnTo>
                <a:lnTo>
                  <a:pt x="530" y="360"/>
                </a:lnTo>
                <a:lnTo>
                  <a:pt x="539" y="378"/>
                </a:lnTo>
                <a:lnTo>
                  <a:pt x="534" y="391"/>
                </a:lnTo>
                <a:lnTo>
                  <a:pt x="539" y="395"/>
                </a:lnTo>
                <a:lnTo>
                  <a:pt x="534" y="408"/>
                </a:lnTo>
                <a:lnTo>
                  <a:pt x="530" y="412"/>
                </a:lnTo>
                <a:lnTo>
                  <a:pt x="539" y="434"/>
                </a:lnTo>
                <a:lnTo>
                  <a:pt x="539" y="438"/>
                </a:lnTo>
                <a:lnTo>
                  <a:pt x="522" y="443"/>
                </a:lnTo>
                <a:lnTo>
                  <a:pt x="547" y="464"/>
                </a:lnTo>
                <a:lnTo>
                  <a:pt x="551" y="473"/>
                </a:lnTo>
                <a:lnTo>
                  <a:pt x="556" y="486"/>
                </a:lnTo>
                <a:lnTo>
                  <a:pt x="585" y="503"/>
                </a:lnTo>
                <a:lnTo>
                  <a:pt x="590" y="516"/>
                </a:lnTo>
                <a:lnTo>
                  <a:pt x="607" y="542"/>
                </a:lnTo>
                <a:lnTo>
                  <a:pt x="615" y="573"/>
                </a:lnTo>
                <a:lnTo>
                  <a:pt x="624" y="581"/>
                </a:lnTo>
                <a:lnTo>
                  <a:pt x="632" y="595"/>
                </a:lnTo>
                <a:lnTo>
                  <a:pt x="636" y="603"/>
                </a:lnTo>
                <a:lnTo>
                  <a:pt x="632" y="616"/>
                </a:lnTo>
                <a:lnTo>
                  <a:pt x="636" y="629"/>
                </a:lnTo>
                <a:lnTo>
                  <a:pt x="645" y="633"/>
                </a:lnTo>
                <a:lnTo>
                  <a:pt x="653" y="651"/>
                </a:lnTo>
                <a:lnTo>
                  <a:pt x="649" y="660"/>
                </a:lnTo>
                <a:lnTo>
                  <a:pt x="658" y="660"/>
                </a:lnTo>
                <a:lnTo>
                  <a:pt x="675" y="655"/>
                </a:lnTo>
                <a:lnTo>
                  <a:pt x="675" y="660"/>
                </a:lnTo>
                <a:lnTo>
                  <a:pt x="675" y="673"/>
                </a:lnTo>
                <a:lnTo>
                  <a:pt x="675" y="681"/>
                </a:lnTo>
                <a:lnTo>
                  <a:pt x="679" y="686"/>
                </a:lnTo>
                <a:lnTo>
                  <a:pt x="691" y="686"/>
                </a:lnTo>
                <a:lnTo>
                  <a:pt x="704" y="686"/>
                </a:lnTo>
                <a:lnTo>
                  <a:pt x="717" y="681"/>
                </a:lnTo>
                <a:lnTo>
                  <a:pt x="725" y="686"/>
                </a:lnTo>
                <a:lnTo>
                  <a:pt x="725" y="690"/>
                </a:lnTo>
                <a:lnTo>
                  <a:pt x="721" y="707"/>
                </a:lnTo>
                <a:lnTo>
                  <a:pt x="717" y="720"/>
                </a:lnTo>
                <a:lnTo>
                  <a:pt x="708" y="725"/>
                </a:lnTo>
                <a:lnTo>
                  <a:pt x="708" y="742"/>
                </a:lnTo>
                <a:lnTo>
                  <a:pt x="687" y="781"/>
                </a:lnTo>
                <a:lnTo>
                  <a:pt x="683" y="785"/>
                </a:lnTo>
                <a:lnTo>
                  <a:pt x="687" y="794"/>
                </a:lnTo>
                <a:lnTo>
                  <a:pt x="683" y="807"/>
                </a:lnTo>
                <a:lnTo>
                  <a:pt x="670" y="807"/>
                </a:lnTo>
                <a:lnTo>
                  <a:pt x="670" y="811"/>
                </a:lnTo>
                <a:lnTo>
                  <a:pt x="679" y="824"/>
                </a:lnTo>
                <a:lnTo>
                  <a:pt x="675" y="829"/>
                </a:lnTo>
                <a:lnTo>
                  <a:pt x="666" y="837"/>
                </a:lnTo>
                <a:lnTo>
                  <a:pt x="670" y="850"/>
                </a:lnTo>
                <a:lnTo>
                  <a:pt x="679" y="855"/>
                </a:lnTo>
                <a:lnTo>
                  <a:pt x="679" y="868"/>
                </a:lnTo>
                <a:lnTo>
                  <a:pt x="683" y="881"/>
                </a:lnTo>
                <a:lnTo>
                  <a:pt x="662" y="885"/>
                </a:lnTo>
                <a:lnTo>
                  <a:pt x="653" y="894"/>
                </a:lnTo>
                <a:lnTo>
                  <a:pt x="645" y="903"/>
                </a:lnTo>
                <a:lnTo>
                  <a:pt x="649" y="911"/>
                </a:lnTo>
                <a:lnTo>
                  <a:pt x="649" y="924"/>
                </a:lnTo>
                <a:lnTo>
                  <a:pt x="649" y="933"/>
                </a:lnTo>
                <a:lnTo>
                  <a:pt x="636" y="937"/>
                </a:lnTo>
                <a:lnTo>
                  <a:pt x="636" y="955"/>
                </a:lnTo>
                <a:lnTo>
                  <a:pt x="649" y="959"/>
                </a:lnTo>
                <a:lnTo>
                  <a:pt x="649" y="968"/>
                </a:lnTo>
                <a:lnTo>
                  <a:pt x="666" y="989"/>
                </a:lnTo>
                <a:lnTo>
                  <a:pt x="679" y="985"/>
                </a:lnTo>
                <a:lnTo>
                  <a:pt x="691" y="972"/>
                </a:lnTo>
                <a:lnTo>
                  <a:pt x="704" y="976"/>
                </a:lnTo>
                <a:lnTo>
                  <a:pt x="721" y="959"/>
                </a:lnTo>
                <a:lnTo>
                  <a:pt x="738" y="937"/>
                </a:lnTo>
                <a:lnTo>
                  <a:pt x="751" y="942"/>
                </a:lnTo>
                <a:lnTo>
                  <a:pt x="755" y="959"/>
                </a:lnTo>
                <a:lnTo>
                  <a:pt x="759" y="963"/>
                </a:lnTo>
                <a:lnTo>
                  <a:pt x="768" y="968"/>
                </a:lnTo>
                <a:lnTo>
                  <a:pt x="772" y="976"/>
                </a:lnTo>
                <a:lnTo>
                  <a:pt x="764" y="985"/>
                </a:lnTo>
                <a:lnTo>
                  <a:pt x="772" y="994"/>
                </a:lnTo>
                <a:lnTo>
                  <a:pt x="772" y="1002"/>
                </a:lnTo>
                <a:lnTo>
                  <a:pt x="768" y="1011"/>
                </a:lnTo>
                <a:lnTo>
                  <a:pt x="772" y="1037"/>
                </a:lnTo>
                <a:lnTo>
                  <a:pt x="772" y="1050"/>
                </a:lnTo>
                <a:lnTo>
                  <a:pt x="789" y="1098"/>
                </a:lnTo>
                <a:lnTo>
                  <a:pt x="798" y="1102"/>
                </a:lnTo>
                <a:lnTo>
                  <a:pt x="806" y="1120"/>
                </a:lnTo>
                <a:lnTo>
                  <a:pt x="802" y="1146"/>
                </a:lnTo>
                <a:lnTo>
                  <a:pt x="793" y="1150"/>
                </a:lnTo>
                <a:lnTo>
                  <a:pt x="798" y="1172"/>
                </a:lnTo>
                <a:lnTo>
                  <a:pt x="806" y="1185"/>
                </a:lnTo>
                <a:lnTo>
                  <a:pt x="810" y="1189"/>
                </a:lnTo>
                <a:lnTo>
                  <a:pt x="810" y="1193"/>
                </a:lnTo>
                <a:lnTo>
                  <a:pt x="819" y="1193"/>
                </a:lnTo>
                <a:lnTo>
                  <a:pt x="836" y="1189"/>
                </a:lnTo>
                <a:lnTo>
                  <a:pt x="848" y="1206"/>
                </a:lnTo>
                <a:lnTo>
                  <a:pt x="857" y="1241"/>
                </a:lnTo>
                <a:lnTo>
                  <a:pt x="848" y="1250"/>
                </a:lnTo>
                <a:lnTo>
                  <a:pt x="857" y="1271"/>
                </a:lnTo>
                <a:lnTo>
                  <a:pt x="853" y="1284"/>
                </a:lnTo>
                <a:lnTo>
                  <a:pt x="861" y="1302"/>
                </a:lnTo>
                <a:lnTo>
                  <a:pt x="874" y="1306"/>
                </a:lnTo>
                <a:lnTo>
                  <a:pt x="882" y="1319"/>
                </a:lnTo>
                <a:lnTo>
                  <a:pt x="887" y="1315"/>
                </a:lnTo>
                <a:lnTo>
                  <a:pt x="887" y="1306"/>
                </a:lnTo>
                <a:lnTo>
                  <a:pt x="895" y="1293"/>
                </a:lnTo>
                <a:lnTo>
                  <a:pt x="912" y="1284"/>
                </a:lnTo>
                <a:lnTo>
                  <a:pt x="959" y="1302"/>
                </a:lnTo>
                <a:lnTo>
                  <a:pt x="963" y="1310"/>
                </a:lnTo>
                <a:lnTo>
                  <a:pt x="976" y="1310"/>
                </a:lnTo>
                <a:lnTo>
                  <a:pt x="980" y="1293"/>
                </a:lnTo>
                <a:lnTo>
                  <a:pt x="1001" y="1284"/>
                </a:lnTo>
                <a:lnTo>
                  <a:pt x="1010" y="1297"/>
                </a:lnTo>
                <a:lnTo>
                  <a:pt x="1022" y="1297"/>
                </a:lnTo>
                <a:lnTo>
                  <a:pt x="1031" y="1302"/>
                </a:lnTo>
                <a:lnTo>
                  <a:pt x="1069" y="1302"/>
                </a:lnTo>
                <a:lnTo>
                  <a:pt x="1078" y="1310"/>
                </a:lnTo>
                <a:lnTo>
                  <a:pt x="1103" y="1306"/>
                </a:lnTo>
                <a:lnTo>
                  <a:pt x="1111" y="1306"/>
                </a:lnTo>
                <a:lnTo>
                  <a:pt x="1116" y="1310"/>
                </a:lnTo>
                <a:lnTo>
                  <a:pt x="1137" y="1315"/>
                </a:lnTo>
                <a:lnTo>
                  <a:pt x="1137" y="1315"/>
                </a:lnTo>
                <a:lnTo>
                  <a:pt x="1133" y="1297"/>
                </a:lnTo>
                <a:lnTo>
                  <a:pt x="1137" y="1284"/>
                </a:lnTo>
                <a:lnTo>
                  <a:pt x="1141" y="1280"/>
                </a:lnTo>
                <a:lnTo>
                  <a:pt x="1141" y="1271"/>
                </a:lnTo>
                <a:lnTo>
                  <a:pt x="1145" y="1271"/>
                </a:lnTo>
                <a:lnTo>
                  <a:pt x="1150" y="1271"/>
                </a:lnTo>
                <a:lnTo>
                  <a:pt x="1158" y="1267"/>
                </a:lnTo>
                <a:lnTo>
                  <a:pt x="1162" y="1263"/>
                </a:lnTo>
                <a:lnTo>
                  <a:pt x="1171" y="1271"/>
                </a:lnTo>
                <a:lnTo>
                  <a:pt x="1179" y="1293"/>
                </a:lnTo>
                <a:lnTo>
                  <a:pt x="1184" y="1302"/>
                </a:lnTo>
                <a:lnTo>
                  <a:pt x="1184" y="1306"/>
                </a:lnTo>
                <a:lnTo>
                  <a:pt x="1184" y="1315"/>
                </a:lnTo>
                <a:lnTo>
                  <a:pt x="1196" y="1328"/>
                </a:lnTo>
                <a:lnTo>
                  <a:pt x="1196" y="1336"/>
                </a:lnTo>
                <a:lnTo>
                  <a:pt x="1205" y="1341"/>
                </a:lnTo>
                <a:lnTo>
                  <a:pt x="1209" y="1345"/>
                </a:lnTo>
                <a:lnTo>
                  <a:pt x="1196" y="1432"/>
                </a:lnTo>
                <a:lnTo>
                  <a:pt x="1188" y="1471"/>
                </a:lnTo>
                <a:lnTo>
                  <a:pt x="1167" y="1597"/>
                </a:lnTo>
                <a:lnTo>
                  <a:pt x="1162" y="1649"/>
                </a:lnTo>
                <a:lnTo>
                  <a:pt x="1188" y="1432"/>
                </a:lnTo>
                <a:lnTo>
                  <a:pt x="1201" y="1362"/>
                </a:lnTo>
                <a:lnTo>
                  <a:pt x="1205" y="1341"/>
                </a:lnTo>
                <a:lnTo>
                  <a:pt x="1188" y="1432"/>
                </a:lnTo>
                <a:lnTo>
                  <a:pt x="1162" y="1649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0" name="Montana"/>
          <xdr:cNvSpPr/>
        </xdr:nvSpPr>
        <xdr:spPr>
          <a:xfrm>
            <a:off x="2945520" y="821880"/>
            <a:ext cx="752040" cy="480960"/>
          </a:xfrm>
          <a:custGeom>
            <a:avLst/>
            <a:gdLst/>
            <a:ahLst/>
            <a:rect l="0" t="0" r="r" b="b"/>
            <a:pathLst>
              <a:path w="2089" h="1336">
                <a:moveTo>
                  <a:pt x="925" y="1210"/>
                </a:moveTo>
                <a:lnTo>
                  <a:pt x="733" y="1179"/>
                </a:lnTo>
                <a:lnTo>
                  <a:pt x="712" y="1310"/>
                </a:lnTo>
                <a:lnTo>
                  <a:pt x="708" y="1306"/>
                </a:lnTo>
                <a:lnTo>
                  <a:pt x="699" y="1301"/>
                </a:lnTo>
                <a:lnTo>
                  <a:pt x="699" y="1292"/>
                </a:lnTo>
                <a:lnTo>
                  <a:pt x="686" y="1279"/>
                </a:lnTo>
                <a:lnTo>
                  <a:pt x="686" y="1271"/>
                </a:lnTo>
                <a:lnTo>
                  <a:pt x="686" y="1266"/>
                </a:lnTo>
                <a:lnTo>
                  <a:pt x="682" y="1258"/>
                </a:lnTo>
                <a:lnTo>
                  <a:pt x="674" y="1236"/>
                </a:lnTo>
                <a:lnTo>
                  <a:pt x="665" y="1227"/>
                </a:lnTo>
                <a:lnTo>
                  <a:pt x="661" y="1232"/>
                </a:lnTo>
                <a:lnTo>
                  <a:pt x="652" y="1236"/>
                </a:lnTo>
                <a:lnTo>
                  <a:pt x="648" y="1236"/>
                </a:lnTo>
                <a:lnTo>
                  <a:pt x="644" y="1236"/>
                </a:lnTo>
                <a:lnTo>
                  <a:pt x="644" y="1245"/>
                </a:lnTo>
                <a:lnTo>
                  <a:pt x="640" y="1249"/>
                </a:lnTo>
                <a:lnTo>
                  <a:pt x="635" y="1262"/>
                </a:lnTo>
                <a:lnTo>
                  <a:pt x="640" y="1279"/>
                </a:lnTo>
                <a:lnTo>
                  <a:pt x="640" y="1279"/>
                </a:lnTo>
                <a:lnTo>
                  <a:pt x="618" y="1275"/>
                </a:lnTo>
                <a:lnTo>
                  <a:pt x="614" y="1271"/>
                </a:lnTo>
                <a:lnTo>
                  <a:pt x="605" y="1271"/>
                </a:lnTo>
                <a:lnTo>
                  <a:pt x="580" y="1275"/>
                </a:lnTo>
                <a:lnTo>
                  <a:pt x="571" y="1266"/>
                </a:lnTo>
                <a:lnTo>
                  <a:pt x="533" y="1266"/>
                </a:lnTo>
                <a:lnTo>
                  <a:pt x="524" y="1262"/>
                </a:lnTo>
                <a:lnTo>
                  <a:pt x="512" y="1262"/>
                </a:lnTo>
                <a:lnTo>
                  <a:pt x="503" y="1249"/>
                </a:lnTo>
                <a:lnTo>
                  <a:pt x="482" y="1258"/>
                </a:lnTo>
                <a:lnTo>
                  <a:pt x="477" y="1275"/>
                </a:lnTo>
                <a:lnTo>
                  <a:pt x="465" y="1275"/>
                </a:lnTo>
                <a:lnTo>
                  <a:pt x="460" y="1266"/>
                </a:lnTo>
                <a:lnTo>
                  <a:pt x="413" y="1249"/>
                </a:lnTo>
                <a:lnTo>
                  <a:pt x="397" y="1258"/>
                </a:lnTo>
                <a:lnTo>
                  <a:pt x="388" y="1271"/>
                </a:lnTo>
                <a:lnTo>
                  <a:pt x="388" y="1279"/>
                </a:lnTo>
                <a:lnTo>
                  <a:pt x="384" y="1284"/>
                </a:lnTo>
                <a:lnTo>
                  <a:pt x="375" y="1271"/>
                </a:lnTo>
                <a:lnTo>
                  <a:pt x="362" y="1266"/>
                </a:lnTo>
                <a:lnTo>
                  <a:pt x="354" y="1249"/>
                </a:lnTo>
                <a:lnTo>
                  <a:pt x="358" y="1236"/>
                </a:lnTo>
                <a:lnTo>
                  <a:pt x="350" y="1214"/>
                </a:lnTo>
                <a:lnTo>
                  <a:pt x="358" y="1205"/>
                </a:lnTo>
                <a:lnTo>
                  <a:pt x="350" y="1171"/>
                </a:lnTo>
                <a:lnTo>
                  <a:pt x="337" y="1153"/>
                </a:lnTo>
                <a:lnTo>
                  <a:pt x="320" y="1158"/>
                </a:lnTo>
                <a:lnTo>
                  <a:pt x="311" y="1158"/>
                </a:lnTo>
                <a:lnTo>
                  <a:pt x="311" y="1153"/>
                </a:lnTo>
                <a:lnTo>
                  <a:pt x="307" y="1149"/>
                </a:lnTo>
                <a:lnTo>
                  <a:pt x="298" y="1136"/>
                </a:lnTo>
                <a:lnTo>
                  <a:pt x="294" y="1114"/>
                </a:lnTo>
                <a:lnTo>
                  <a:pt x="303" y="1110"/>
                </a:lnTo>
                <a:lnTo>
                  <a:pt x="307" y="1084"/>
                </a:lnTo>
                <a:lnTo>
                  <a:pt x="298" y="1066"/>
                </a:lnTo>
                <a:lnTo>
                  <a:pt x="290" y="1062"/>
                </a:lnTo>
                <a:lnTo>
                  <a:pt x="273" y="1014"/>
                </a:lnTo>
                <a:lnTo>
                  <a:pt x="273" y="1001"/>
                </a:lnTo>
                <a:lnTo>
                  <a:pt x="269" y="975"/>
                </a:lnTo>
                <a:lnTo>
                  <a:pt x="273" y="966"/>
                </a:lnTo>
                <a:lnTo>
                  <a:pt x="273" y="957"/>
                </a:lnTo>
                <a:lnTo>
                  <a:pt x="264" y="949"/>
                </a:lnTo>
                <a:lnTo>
                  <a:pt x="273" y="940"/>
                </a:lnTo>
                <a:lnTo>
                  <a:pt x="269" y="931"/>
                </a:lnTo>
                <a:lnTo>
                  <a:pt x="260" y="927"/>
                </a:lnTo>
                <a:lnTo>
                  <a:pt x="256" y="923"/>
                </a:lnTo>
                <a:lnTo>
                  <a:pt x="252" y="905"/>
                </a:lnTo>
                <a:lnTo>
                  <a:pt x="239" y="901"/>
                </a:lnTo>
                <a:lnTo>
                  <a:pt x="222" y="923"/>
                </a:lnTo>
                <a:lnTo>
                  <a:pt x="205" y="940"/>
                </a:lnTo>
                <a:lnTo>
                  <a:pt x="192" y="936"/>
                </a:lnTo>
                <a:lnTo>
                  <a:pt x="179" y="949"/>
                </a:lnTo>
                <a:lnTo>
                  <a:pt x="166" y="953"/>
                </a:lnTo>
                <a:lnTo>
                  <a:pt x="149" y="931"/>
                </a:lnTo>
                <a:lnTo>
                  <a:pt x="149" y="923"/>
                </a:lnTo>
                <a:lnTo>
                  <a:pt x="136" y="918"/>
                </a:lnTo>
                <a:lnTo>
                  <a:pt x="136" y="901"/>
                </a:lnTo>
                <a:lnTo>
                  <a:pt x="149" y="896"/>
                </a:lnTo>
                <a:lnTo>
                  <a:pt x="149" y="888"/>
                </a:lnTo>
                <a:lnTo>
                  <a:pt x="149" y="875"/>
                </a:lnTo>
                <a:lnTo>
                  <a:pt x="145" y="866"/>
                </a:lnTo>
                <a:lnTo>
                  <a:pt x="154" y="857"/>
                </a:lnTo>
                <a:lnTo>
                  <a:pt x="162" y="849"/>
                </a:lnTo>
                <a:lnTo>
                  <a:pt x="183" y="844"/>
                </a:lnTo>
                <a:lnTo>
                  <a:pt x="179" y="831"/>
                </a:lnTo>
                <a:lnTo>
                  <a:pt x="179" y="818"/>
                </a:lnTo>
                <a:lnTo>
                  <a:pt x="170" y="814"/>
                </a:lnTo>
                <a:lnTo>
                  <a:pt x="166" y="801"/>
                </a:lnTo>
                <a:lnTo>
                  <a:pt x="175" y="792"/>
                </a:lnTo>
                <a:lnTo>
                  <a:pt x="179" y="788"/>
                </a:lnTo>
                <a:lnTo>
                  <a:pt x="170" y="775"/>
                </a:lnTo>
                <a:lnTo>
                  <a:pt x="170" y="770"/>
                </a:lnTo>
                <a:lnTo>
                  <a:pt x="183" y="770"/>
                </a:lnTo>
                <a:lnTo>
                  <a:pt x="188" y="757"/>
                </a:lnTo>
                <a:lnTo>
                  <a:pt x="183" y="748"/>
                </a:lnTo>
                <a:lnTo>
                  <a:pt x="188" y="744"/>
                </a:lnTo>
                <a:lnTo>
                  <a:pt x="209" y="705"/>
                </a:lnTo>
                <a:lnTo>
                  <a:pt x="209" y="688"/>
                </a:lnTo>
                <a:lnTo>
                  <a:pt x="217" y="683"/>
                </a:lnTo>
                <a:lnTo>
                  <a:pt x="222" y="670"/>
                </a:lnTo>
                <a:lnTo>
                  <a:pt x="226" y="653"/>
                </a:lnTo>
                <a:lnTo>
                  <a:pt x="226" y="648"/>
                </a:lnTo>
                <a:lnTo>
                  <a:pt x="217" y="644"/>
                </a:lnTo>
                <a:lnTo>
                  <a:pt x="205" y="648"/>
                </a:lnTo>
                <a:lnTo>
                  <a:pt x="192" y="648"/>
                </a:lnTo>
                <a:lnTo>
                  <a:pt x="179" y="648"/>
                </a:lnTo>
                <a:lnTo>
                  <a:pt x="175" y="644"/>
                </a:lnTo>
                <a:lnTo>
                  <a:pt x="175" y="635"/>
                </a:lnTo>
                <a:lnTo>
                  <a:pt x="175" y="622"/>
                </a:lnTo>
                <a:lnTo>
                  <a:pt x="175" y="618"/>
                </a:lnTo>
                <a:lnTo>
                  <a:pt x="158" y="622"/>
                </a:lnTo>
                <a:lnTo>
                  <a:pt x="149" y="622"/>
                </a:lnTo>
                <a:lnTo>
                  <a:pt x="154" y="614"/>
                </a:lnTo>
                <a:lnTo>
                  <a:pt x="145" y="596"/>
                </a:lnTo>
                <a:lnTo>
                  <a:pt x="136" y="592"/>
                </a:lnTo>
                <a:lnTo>
                  <a:pt x="132" y="579"/>
                </a:lnTo>
                <a:lnTo>
                  <a:pt x="136" y="566"/>
                </a:lnTo>
                <a:lnTo>
                  <a:pt x="132" y="557"/>
                </a:lnTo>
                <a:lnTo>
                  <a:pt x="124" y="544"/>
                </a:lnTo>
                <a:lnTo>
                  <a:pt x="115" y="535"/>
                </a:lnTo>
                <a:lnTo>
                  <a:pt x="107" y="505"/>
                </a:lnTo>
                <a:lnTo>
                  <a:pt x="90" y="479"/>
                </a:lnTo>
                <a:lnTo>
                  <a:pt x="85" y="466"/>
                </a:lnTo>
                <a:lnTo>
                  <a:pt x="55" y="448"/>
                </a:lnTo>
                <a:lnTo>
                  <a:pt x="51" y="435"/>
                </a:lnTo>
                <a:lnTo>
                  <a:pt x="47" y="426"/>
                </a:lnTo>
                <a:lnTo>
                  <a:pt x="21" y="405"/>
                </a:lnTo>
                <a:lnTo>
                  <a:pt x="38" y="400"/>
                </a:lnTo>
                <a:lnTo>
                  <a:pt x="38" y="396"/>
                </a:lnTo>
                <a:lnTo>
                  <a:pt x="30" y="374"/>
                </a:lnTo>
                <a:lnTo>
                  <a:pt x="34" y="370"/>
                </a:lnTo>
                <a:lnTo>
                  <a:pt x="38" y="357"/>
                </a:lnTo>
                <a:lnTo>
                  <a:pt x="34" y="353"/>
                </a:lnTo>
                <a:lnTo>
                  <a:pt x="38" y="339"/>
                </a:lnTo>
                <a:lnTo>
                  <a:pt x="30" y="322"/>
                </a:lnTo>
                <a:lnTo>
                  <a:pt x="21" y="318"/>
                </a:lnTo>
                <a:lnTo>
                  <a:pt x="21" y="300"/>
                </a:lnTo>
                <a:lnTo>
                  <a:pt x="13" y="292"/>
                </a:lnTo>
                <a:lnTo>
                  <a:pt x="0" y="257"/>
                </a:lnTo>
                <a:lnTo>
                  <a:pt x="0" y="248"/>
                </a:lnTo>
                <a:lnTo>
                  <a:pt x="13" y="191"/>
                </a:lnTo>
                <a:lnTo>
                  <a:pt x="26" y="126"/>
                </a:lnTo>
                <a:lnTo>
                  <a:pt x="55" y="0"/>
                </a:lnTo>
                <a:lnTo>
                  <a:pt x="85" y="4"/>
                </a:lnTo>
                <a:lnTo>
                  <a:pt x="149" y="17"/>
                </a:lnTo>
                <a:lnTo>
                  <a:pt x="230" y="35"/>
                </a:lnTo>
                <a:lnTo>
                  <a:pt x="277" y="48"/>
                </a:lnTo>
                <a:lnTo>
                  <a:pt x="294" y="52"/>
                </a:lnTo>
                <a:lnTo>
                  <a:pt x="341" y="61"/>
                </a:lnTo>
                <a:lnTo>
                  <a:pt x="367" y="65"/>
                </a:lnTo>
                <a:lnTo>
                  <a:pt x="388" y="70"/>
                </a:lnTo>
                <a:lnTo>
                  <a:pt x="409" y="74"/>
                </a:lnTo>
                <a:lnTo>
                  <a:pt x="469" y="87"/>
                </a:lnTo>
                <a:lnTo>
                  <a:pt x="550" y="100"/>
                </a:lnTo>
                <a:lnTo>
                  <a:pt x="644" y="118"/>
                </a:lnTo>
                <a:lnTo>
                  <a:pt x="703" y="126"/>
                </a:lnTo>
                <a:lnTo>
                  <a:pt x="721" y="131"/>
                </a:lnTo>
                <a:lnTo>
                  <a:pt x="759" y="139"/>
                </a:lnTo>
                <a:lnTo>
                  <a:pt x="806" y="148"/>
                </a:lnTo>
                <a:lnTo>
                  <a:pt x="840" y="152"/>
                </a:lnTo>
                <a:lnTo>
                  <a:pt x="861" y="157"/>
                </a:lnTo>
                <a:lnTo>
                  <a:pt x="882" y="161"/>
                </a:lnTo>
                <a:lnTo>
                  <a:pt x="921" y="165"/>
                </a:lnTo>
                <a:lnTo>
                  <a:pt x="951" y="170"/>
                </a:lnTo>
                <a:lnTo>
                  <a:pt x="985" y="174"/>
                </a:lnTo>
                <a:lnTo>
                  <a:pt x="1049" y="187"/>
                </a:lnTo>
                <a:lnTo>
                  <a:pt x="1117" y="196"/>
                </a:lnTo>
                <a:lnTo>
                  <a:pt x="1164" y="205"/>
                </a:lnTo>
                <a:lnTo>
                  <a:pt x="1189" y="209"/>
                </a:lnTo>
                <a:lnTo>
                  <a:pt x="1232" y="213"/>
                </a:lnTo>
                <a:lnTo>
                  <a:pt x="1279" y="222"/>
                </a:lnTo>
                <a:lnTo>
                  <a:pt x="1326" y="226"/>
                </a:lnTo>
                <a:lnTo>
                  <a:pt x="1373" y="235"/>
                </a:lnTo>
                <a:lnTo>
                  <a:pt x="1398" y="235"/>
                </a:lnTo>
                <a:lnTo>
                  <a:pt x="1437" y="239"/>
                </a:lnTo>
                <a:lnTo>
                  <a:pt x="1467" y="244"/>
                </a:lnTo>
                <a:lnTo>
                  <a:pt x="1509" y="248"/>
                </a:lnTo>
                <a:lnTo>
                  <a:pt x="1539" y="252"/>
                </a:lnTo>
                <a:lnTo>
                  <a:pt x="1552" y="257"/>
                </a:lnTo>
                <a:lnTo>
                  <a:pt x="1573" y="257"/>
                </a:lnTo>
                <a:lnTo>
                  <a:pt x="1607" y="261"/>
                </a:lnTo>
                <a:lnTo>
                  <a:pt x="1646" y="265"/>
                </a:lnTo>
                <a:lnTo>
                  <a:pt x="1680" y="270"/>
                </a:lnTo>
                <a:lnTo>
                  <a:pt x="1714" y="274"/>
                </a:lnTo>
                <a:lnTo>
                  <a:pt x="1735" y="274"/>
                </a:lnTo>
                <a:lnTo>
                  <a:pt x="1752" y="279"/>
                </a:lnTo>
                <a:lnTo>
                  <a:pt x="1782" y="283"/>
                </a:lnTo>
                <a:lnTo>
                  <a:pt x="1820" y="287"/>
                </a:lnTo>
                <a:lnTo>
                  <a:pt x="1859" y="287"/>
                </a:lnTo>
                <a:lnTo>
                  <a:pt x="1897" y="292"/>
                </a:lnTo>
                <a:lnTo>
                  <a:pt x="1914" y="296"/>
                </a:lnTo>
                <a:lnTo>
                  <a:pt x="1935" y="296"/>
                </a:lnTo>
                <a:lnTo>
                  <a:pt x="1965" y="300"/>
                </a:lnTo>
                <a:lnTo>
                  <a:pt x="2012" y="305"/>
                </a:lnTo>
                <a:lnTo>
                  <a:pt x="2055" y="309"/>
                </a:lnTo>
                <a:lnTo>
                  <a:pt x="2089" y="313"/>
                </a:lnTo>
                <a:lnTo>
                  <a:pt x="2080" y="405"/>
                </a:lnTo>
                <a:lnTo>
                  <a:pt x="2076" y="466"/>
                </a:lnTo>
                <a:lnTo>
                  <a:pt x="2068" y="570"/>
                </a:lnTo>
                <a:lnTo>
                  <a:pt x="2055" y="722"/>
                </a:lnTo>
                <a:lnTo>
                  <a:pt x="2051" y="740"/>
                </a:lnTo>
                <a:lnTo>
                  <a:pt x="2038" y="914"/>
                </a:lnTo>
                <a:lnTo>
                  <a:pt x="2034" y="940"/>
                </a:lnTo>
                <a:lnTo>
                  <a:pt x="2029" y="1010"/>
                </a:lnTo>
                <a:lnTo>
                  <a:pt x="2021" y="1097"/>
                </a:lnTo>
                <a:lnTo>
                  <a:pt x="2021" y="1110"/>
                </a:lnTo>
                <a:lnTo>
                  <a:pt x="2004" y="1284"/>
                </a:lnTo>
                <a:lnTo>
                  <a:pt x="1999" y="1336"/>
                </a:lnTo>
                <a:lnTo>
                  <a:pt x="1982" y="1336"/>
                </a:lnTo>
                <a:lnTo>
                  <a:pt x="1948" y="1332"/>
                </a:lnTo>
                <a:lnTo>
                  <a:pt x="1906" y="1327"/>
                </a:lnTo>
                <a:lnTo>
                  <a:pt x="1867" y="1323"/>
                </a:lnTo>
                <a:lnTo>
                  <a:pt x="1842" y="1323"/>
                </a:lnTo>
                <a:lnTo>
                  <a:pt x="1820" y="1319"/>
                </a:lnTo>
                <a:lnTo>
                  <a:pt x="1812" y="1323"/>
                </a:lnTo>
                <a:lnTo>
                  <a:pt x="1795" y="1319"/>
                </a:lnTo>
                <a:lnTo>
                  <a:pt x="1761" y="1314"/>
                </a:lnTo>
                <a:lnTo>
                  <a:pt x="1701" y="1310"/>
                </a:lnTo>
                <a:lnTo>
                  <a:pt x="1663" y="1306"/>
                </a:lnTo>
                <a:lnTo>
                  <a:pt x="1641" y="1301"/>
                </a:lnTo>
                <a:lnTo>
                  <a:pt x="1603" y="1297"/>
                </a:lnTo>
                <a:lnTo>
                  <a:pt x="1582" y="1292"/>
                </a:lnTo>
                <a:lnTo>
                  <a:pt x="1522" y="1288"/>
                </a:lnTo>
                <a:lnTo>
                  <a:pt x="1462" y="1279"/>
                </a:lnTo>
                <a:lnTo>
                  <a:pt x="1407" y="1275"/>
                </a:lnTo>
                <a:lnTo>
                  <a:pt x="1360" y="1271"/>
                </a:lnTo>
                <a:lnTo>
                  <a:pt x="1326" y="1262"/>
                </a:lnTo>
                <a:lnTo>
                  <a:pt x="1300" y="1262"/>
                </a:lnTo>
                <a:lnTo>
                  <a:pt x="1232" y="1253"/>
                </a:lnTo>
                <a:lnTo>
                  <a:pt x="1172" y="1245"/>
                </a:lnTo>
                <a:lnTo>
                  <a:pt x="1143" y="1240"/>
                </a:lnTo>
                <a:lnTo>
                  <a:pt x="1104" y="1236"/>
                </a:lnTo>
                <a:lnTo>
                  <a:pt x="1057" y="1227"/>
                </a:lnTo>
                <a:lnTo>
                  <a:pt x="1015" y="1223"/>
                </a:lnTo>
                <a:lnTo>
                  <a:pt x="972" y="1214"/>
                </a:lnTo>
                <a:lnTo>
                  <a:pt x="955" y="1214"/>
                </a:lnTo>
                <a:lnTo>
                  <a:pt x="925" y="1210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1" name="Nevada"/>
          <xdr:cNvSpPr/>
        </xdr:nvSpPr>
        <xdr:spPr>
          <a:xfrm>
            <a:off x="2476080" y="1380240"/>
            <a:ext cx="470520" cy="774360"/>
          </a:xfrm>
          <a:custGeom>
            <a:avLst/>
            <a:gdLst/>
            <a:ahLst/>
            <a:rect l="0" t="0" r="r" b="b"/>
            <a:pathLst>
              <a:path w="1307" h="2151">
                <a:moveTo>
                  <a:pt x="129" y="1016"/>
                </a:moveTo>
                <a:lnTo>
                  <a:pt x="99" y="969"/>
                </a:lnTo>
                <a:lnTo>
                  <a:pt x="64" y="914"/>
                </a:lnTo>
                <a:lnTo>
                  <a:pt x="21" y="840"/>
                </a:lnTo>
                <a:lnTo>
                  <a:pt x="0" y="808"/>
                </a:lnTo>
                <a:lnTo>
                  <a:pt x="4" y="789"/>
                </a:lnTo>
                <a:lnTo>
                  <a:pt x="9" y="776"/>
                </a:lnTo>
                <a:lnTo>
                  <a:pt x="13" y="766"/>
                </a:lnTo>
                <a:lnTo>
                  <a:pt x="21" y="725"/>
                </a:lnTo>
                <a:lnTo>
                  <a:pt x="30" y="688"/>
                </a:lnTo>
                <a:lnTo>
                  <a:pt x="43" y="618"/>
                </a:lnTo>
                <a:lnTo>
                  <a:pt x="141" y="217"/>
                </a:lnTo>
                <a:lnTo>
                  <a:pt x="193" y="0"/>
                </a:lnTo>
                <a:lnTo>
                  <a:pt x="313" y="32"/>
                </a:lnTo>
                <a:lnTo>
                  <a:pt x="326" y="32"/>
                </a:lnTo>
                <a:lnTo>
                  <a:pt x="531" y="88"/>
                </a:lnTo>
                <a:lnTo>
                  <a:pt x="750" y="143"/>
                </a:lnTo>
                <a:lnTo>
                  <a:pt x="1118" y="231"/>
                </a:lnTo>
                <a:lnTo>
                  <a:pt x="1260" y="263"/>
                </a:lnTo>
                <a:lnTo>
                  <a:pt x="1307" y="272"/>
                </a:lnTo>
                <a:lnTo>
                  <a:pt x="1260" y="545"/>
                </a:lnTo>
                <a:lnTo>
                  <a:pt x="1213" y="785"/>
                </a:lnTo>
                <a:lnTo>
                  <a:pt x="1204" y="845"/>
                </a:lnTo>
                <a:lnTo>
                  <a:pt x="1187" y="946"/>
                </a:lnTo>
                <a:lnTo>
                  <a:pt x="1144" y="1182"/>
                </a:lnTo>
                <a:lnTo>
                  <a:pt x="1140" y="1205"/>
                </a:lnTo>
                <a:lnTo>
                  <a:pt x="1118" y="1325"/>
                </a:lnTo>
                <a:lnTo>
                  <a:pt x="1088" y="1473"/>
                </a:lnTo>
                <a:lnTo>
                  <a:pt x="1063" y="1639"/>
                </a:lnTo>
                <a:lnTo>
                  <a:pt x="1054" y="1680"/>
                </a:lnTo>
                <a:lnTo>
                  <a:pt x="1020" y="1851"/>
                </a:lnTo>
                <a:lnTo>
                  <a:pt x="1011" y="1869"/>
                </a:lnTo>
                <a:lnTo>
                  <a:pt x="1003" y="1879"/>
                </a:lnTo>
                <a:lnTo>
                  <a:pt x="994" y="1897"/>
                </a:lnTo>
                <a:lnTo>
                  <a:pt x="981" y="1897"/>
                </a:lnTo>
                <a:lnTo>
                  <a:pt x="968" y="1892"/>
                </a:lnTo>
                <a:lnTo>
                  <a:pt x="960" y="1888"/>
                </a:lnTo>
                <a:lnTo>
                  <a:pt x="960" y="1865"/>
                </a:lnTo>
                <a:lnTo>
                  <a:pt x="947" y="1856"/>
                </a:lnTo>
                <a:lnTo>
                  <a:pt x="926" y="1851"/>
                </a:lnTo>
                <a:lnTo>
                  <a:pt x="913" y="1846"/>
                </a:lnTo>
                <a:lnTo>
                  <a:pt x="896" y="1846"/>
                </a:lnTo>
                <a:lnTo>
                  <a:pt x="883" y="1846"/>
                </a:lnTo>
                <a:lnTo>
                  <a:pt x="874" y="1851"/>
                </a:lnTo>
                <a:lnTo>
                  <a:pt x="870" y="1860"/>
                </a:lnTo>
                <a:lnTo>
                  <a:pt x="870" y="1874"/>
                </a:lnTo>
                <a:lnTo>
                  <a:pt x="870" y="1892"/>
                </a:lnTo>
                <a:lnTo>
                  <a:pt x="870" y="1906"/>
                </a:lnTo>
                <a:lnTo>
                  <a:pt x="874" y="1916"/>
                </a:lnTo>
                <a:lnTo>
                  <a:pt x="866" y="1939"/>
                </a:lnTo>
                <a:lnTo>
                  <a:pt x="861" y="1957"/>
                </a:lnTo>
                <a:lnTo>
                  <a:pt x="866" y="1971"/>
                </a:lnTo>
                <a:lnTo>
                  <a:pt x="861" y="1989"/>
                </a:lnTo>
                <a:lnTo>
                  <a:pt x="861" y="2008"/>
                </a:lnTo>
                <a:lnTo>
                  <a:pt x="861" y="2022"/>
                </a:lnTo>
                <a:lnTo>
                  <a:pt x="857" y="2031"/>
                </a:lnTo>
                <a:lnTo>
                  <a:pt x="861" y="2045"/>
                </a:lnTo>
                <a:lnTo>
                  <a:pt x="866" y="2059"/>
                </a:lnTo>
                <a:lnTo>
                  <a:pt x="861" y="2082"/>
                </a:lnTo>
                <a:lnTo>
                  <a:pt x="861" y="2096"/>
                </a:lnTo>
                <a:lnTo>
                  <a:pt x="861" y="2110"/>
                </a:lnTo>
                <a:lnTo>
                  <a:pt x="853" y="2123"/>
                </a:lnTo>
                <a:lnTo>
                  <a:pt x="844" y="2128"/>
                </a:lnTo>
                <a:lnTo>
                  <a:pt x="840" y="2151"/>
                </a:lnTo>
                <a:lnTo>
                  <a:pt x="673" y="1883"/>
                </a:lnTo>
                <a:lnTo>
                  <a:pt x="634" y="1823"/>
                </a:lnTo>
                <a:lnTo>
                  <a:pt x="433" y="1500"/>
                </a:lnTo>
                <a:lnTo>
                  <a:pt x="326" y="1329"/>
                </a:lnTo>
                <a:lnTo>
                  <a:pt x="240" y="1191"/>
                </a:lnTo>
                <a:lnTo>
                  <a:pt x="129" y="1016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2" name="New Mexico"/>
          <xdr:cNvSpPr/>
        </xdr:nvSpPr>
        <xdr:spPr>
          <a:xfrm>
            <a:off x="3156480" y="2014560"/>
            <a:ext cx="505800" cy="542520"/>
          </a:xfrm>
          <a:custGeom>
            <a:avLst/>
            <a:gdLst/>
            <a:ahLst/>
            <a:rect l="0" t="0" r="r" b="b"/>
            <a:pathLst>
              <a:path w="1405" h="1507">
                <a:moveTo>
                  <a:pt x="902" y="1423"/>
                </a:moveTo>
                <a:lnTo>
                  <a:pt x="671" y="1401"/>
                </a:lnTo>
                <a:lnTo>
                  <a:pt x="591" y="1392"/>
                </a:lnTo>
                <a:lnTo>
                  <a:pt x="575" y="1388"/>
                </a:lnTo>
                <a:lnTo>
                  <a:pt x="537" y="1384"/>
                </a:lnTo>
                <a:lnTo>
                  <a:pt x="533" y="1388"/>
                </a:lnTo>
                <a:lnTo>
                  <a:pt x="537" y="1397"/>
                </a:lnTo>
                <a:lnTo>
                  <a:pt x="533" y="1406"/>
                </a:lnTo>
                <a:lnTo>
                  <a:pt x="533" y="1414"/>
                </a:lnTo>
                <a:lnTo>
                  <a:pt x="541" y="1428"/>
                </a:lnTo>
                <a:lnTo>
                  <a:pt x="549" y="1441"/>
                </a:lnTo>
                <a:lnTo>
                  <a:pt x="386" y="1419"/>
                </a:lnTo>
                <a:lnTo>
                  <a:pt x="193" y="1392"/>
                </a:lnTo>
                <a:lnTo>
                  <a:pt x="189" y="1423"/>
                </a:lnTo>
                <a:lnTo>
                  <a:pt x="176" y="1507"/>
                </a:lnTo>
                <a:lnTo>
                  <a:pt x="117" y="1498"/>
                </a:lnTo>
                <a:lnTo>
                  <a:pt x="34" y="1489"/>
                </a:lnTo>
                <a:lnTo>
                  <a:pt x="0" y="1481"/>
                </a:lnTo>
                <a:lnTo>
                  <a:pt x="38" y="1199"/>
                </a:lnTo>
                <a:lnTo>
                  <a:pt x="50" y="1110"/>
                </a:lnTo>
                <a:lnTo>
                  <a:pt x="67" y="996"/>
                </a:lnTo>
                <a:lnTo>
                  <a:pt x="88" y="846"/>
                </a:lnTo>
                <a:lnTo>
                  <a:pt x="117" y="639"/>
                </a:lnTo>
                <a:lnTo>
                  <a:pt x="130" y="538"/>
                </a:lnTo>
                <a:lnTo>
                  <a:pt x="168" y="264"/>
                </a:lnTo>
                <a:lnTo>
                  <a:pt x="201" y="0"/>
                </a:lnTo>
                <a:lnTo>
                  <a:pt x="226" y="4"/>
                </a:lnTo>
                <a:lnTo>
                  <a:pt x="273" y="13"/>
                </a:lnTo>
                <a:lnTo>
                  <a:pt x="310" y="18"/>
                </a:lnTo>
                <a:lnTo>
                  <a:pt x="331" y="22"/>
                </a:lnTo>
                <a:lnTo>
                  <a:pt x="356" y="22"/>
                </a:lnTo>
                <a:lnTo>
                  <a:pt x="428" y="35"/>
                </a:lnTo>
                <a:lnTo>
                  <a:pt x="499" y="44"/>
                </a:lnTo>
                <a:lnTo>
                  <a:pt x="516" y="44"/>
                </a:lnTo>
                <a:lnTo>
                  <a:pt x="520" y="48"/>
                </a:lnTo>
                <a:lnTo>
                  <a:pt x="554" y="53"/>
                </a:lnTo>
                <a:lnTo>
                  <a:pt x="625" y="62"/>
                </a:lnTo>
                <a:lnTo>
                  <a:pt x="688" y="71"/>
                </a:lnTo>
                <a:lnTo>
                  <a:pt x="713" y="71"/>
                </a:lnTo>
                <a:lnTo>
                  <a:pt x="805" y="84"/>
                </a:lnTo>
                <a:lnTo>
                  <a:pt x="864" y="88"/>
                </a:lnTo>
                <a:lnTo>
                  <a:pt x="885" y="93"/>
                </a:lnTo>
                <a:lnTo>
                  <a:pt x="931" y="97"/>
                </a:lnTo>
                <a:lnTo>
                  <a:pt x="960" y="101"/>
                </a:lnTo>
                <a:lnTo>
                  <a:pt x="986" y="101"/>
                </a:lnTo>
                <a:lnTo>
                  <a:pt x="1049" y="110"/>
                </a:lnTo>
                <a:lnTo>
                  <a:pt x="1128" y="115"/>
                </a:lnTo>
                <a:lnTo>
                  <a:pt x="1183" y="123"/>
                </a:lnTo>
                <a:lnTo>
                  <a:pt x="1204" y="123"/>
                </a:lnTo>
                <a:lnTo>
                  <a:pt x="1229" y="128"/>
                </a:lnTo>
                <a:lnTo>
                  <a:pt x="1279" y="128"/>
                </a:lnTo>
                <a:lnTo>
                  <a:pt x="1330" y="132"/>
                </a:lnTo>
                <a:lnTo>
                  <a:pt x="1371" y="137"/>
                </a:lnTo>
                <a:lnTo>
                  <a:pt x="1388" y="137"/>
                </a:lnTo>
                <a:lnTo>
                  <a:pt x="1405" y="137"/>
                </a:lnTo>
                <a:lnTo>
                  <a:pt x="1397" y="273"/>
                </a:lnTo>
                <a:lnTo>
                  <a:pt x="1388" y="273"/>
                </a:lnTo>
                <a:lnTo>
                  <a:pt x="1380" y="392"/>
                </a:lnTo>
                <a:lnTo>
                  <a:pt x="1371" y="471"/>
                </a:lnTo>
                <a:lnTo>
                  <a:pt x="1371" y="507"/>
                </a:lnTo>
                <a:lnTo>
                  <a:pt x="1363" y="621"/>
                </a:lnTo>
                <a:lnTo>
                  <a:pt x="1359" y="683"/>
                </a:lnTo>
                <a:lnTo>
                  <a:pt x="1355" y="736"/>
                </a:lnTo>
                <a:lnTo>
                  <a:pt x="1342" y="846"/>
                </a:lnTo>
                <a:lnTo>
                  <a:pt x="1342" y="850"/>
                </a:lnTo>
                <a:lnTo>
                  <a:pt x="1334" y="978"/>
                </a:lnTo>
                <a:lnTo>
                  <a:pt x="1330" y="1049"/>
                </a:lnTo>
                <a:lnTo>
                  <a:pt x="1325" y="1093"/>
                </a:lnTo>
                <a:lnTo>
                  <a:pt x="1313" y="1207"/>
                </a:lnTo>
                <a:lnTo>
                  <a:pt x="1304" y="1322"/>
                </a:lnTo>
                <a:lnTo>
                  <a:pt x="1296" y="1436"/>
                </a:lnTo>
                <a:lnTo>
                  <a:pt x="1296" y="1459"/>
                </a:lnTo>
                <a:lnTo>
                  <a:pt x="1233" y="1454"/>
                </a:lnTo>
                <a:lnTo>
                  <a:pt x="1158" y="1450"/>
                </a:lnTo>
                <a:lnTo>
                  <a:pt x="1107" y="1441"/>
                </a:lnTo>
                <a:lnTo>
                  <a:pt x="1095" y="1441"/>
                </a:lnTo>
                <a:lnTo>
                  <a:pt x="919" y="1423"/>
                </a:lnTo>
                <a:lnTo>
                  <a:pt x="902" y="1423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3" name="Oregon"/>
          <xdr:cNvSpPr/>
        </xdr:nvSpPr>
        <xdr:spPr>
          <a:xfrm>
            <a:off x="2276640" y="961560"/>
            <a:ext cx="587880" cy="480600"/>
          </a:xfrm>
          <a:custGeom>
            <a:avLst/>
            <a:gdLst/>
            <a:ahLst/>
            <a:rect l="0" t="0" r="r" b="b"/>
            <a:pathLst>
              <a:path w="1633" h="1335">
                <a:moveTo>
                  <a:pt x="776" y="254"/>
                </a:moveTo>
                <a:lnTo>
                  <a:pt x="785" y="254"/>
                </a:lnTo>
                <a:lnTo>
                  <a:pt x="793" y="263"/>
                </a:lnTo>
                <a:lnTo>
                  <a:pt x="802" y="271"/>
                </a:lnTo>
                <a:lnTo>
                  <a:pt x="806" y="284"/>
                </a:lnTo>
                <a:lnTo>
                  <a:pt x="814" y="284"/>
                </a:lnTo>
                <a:lnTo>
                  <a:pt x="827" y="279"/>
                </a:lnTo>
                <a:lnTo>
                  <a:pt x="844" y="284"/>
                </a:lnTo>
                <a:lnTo>
                  <a:pt x="857" y="288"/>
                </a:lnTo>
                <a:lnTo>
                  <a:pt x="904" y="279"/>
                </a:lnTo>
                <a:lnTo>
                  <a:pt x="912" y="279"/>
                </a:lnTo>
                <a:lnTo>
                  <a:pt x="921" y="284"/>
                </a:lnTo>
                <a:lnTo>
                  <a:pt x="930" y="292"/>
                </a:lnTo>
                <a:lnTo>
                  <a:pt x="938" y="296"/>
                </a:lnTo>
                <a:lnTo>
                  <a:pt x="981" y="296"/>
                </a:lnTo>
                <a:lnTo>
                  <a:pt x="998" y="288"/>
                </a:lnTo>
                <a:lnTo>
                  <a:pt x="1010" y="288"/>
                </a:lnTo>
                <a:lnTo>
                  <a:pt x="1023" y="288"/>
                </a:lnTo>
                <a:lnTo>
                  <a:pt x="1049" y="288"/>
                </a:lnTo>
                <a:lnTo>
                  <a:pt x="1053" y="288"/>
                </a:lnTo>
                <a:lnTo>
                  <a:pt x="1079" y="292"/>
                </a:lnTo>
                <a:lnTo>
                  <a:pt x="1091" y="288"/>
                </a:lnTo>
                <a:lnTo>
                  <a:pt x="1100" y="279"/>
                </a:lnTo>
                <a:lnTo>
                  <a:pt x="1109" y="279"/>
                </a:lnTo>
                <a:lnTo>
                  <a:pt x="1117" y="288"/>
                </a:lnTo>
                <a:lnTo>
                  <a:pt x="1130" y="288"/>
                </a:lnTo>
                <a:lnTo>
                  <a:pt x="1138" y="288"/>
                </a:lnTo>
                <a:lnTo>
                  <a:pt x="1151" y="288"/>
                </a:lnTo>
                <a:lnTo>
                  <a:pt x="1164" y="292"/>
                </a:lnTo>
                <a:lnTo>
                  <a:pt x="1177" y="296"/>
                </a:lnTo>
                <a:lnTo>
                  <a:pt x="1198" y="292"/>
                </a:lnTo>
                <a:lnTo>
                  <a:pt x="1211" y="288"/>
                </a:lnTo>
                <a:lnTo>
                  <a:pt x="1215" y="288"/>
                </a:lnTo>
                <a:lnTo>
                  <a:pt x="1386" y="325"/>
                </a:lnTo>
                <a:lnTo>
                  <a:pt x="1386" y="330"/>
                </a:lnTo>
                <a:lnTo>
                  <a:pt x="1454" y="342"/>
                </a:lnTo>
                <a:lnTo>
                  <a:pt x="1475" y="346"/>
                </a:lnTo>
                <a:lnTo>
                  <a:pt x="1573" y="367"/>
                </a:lnTo>
                <a:lnTo>
                  <a:pt x="1578" y="380"/>
                </a:lnTo>
                <a:lnTo>
                  <a:pt x="1582" y="392"/>
                </a:lnTo>
                <a:lnTo>
                  <a:pt x="1586" y="405"/>
                </a:lnTo>
                <a:lnTo>
                  <a:pt x="1590" y="413"/>
                </a:lnTo>
                <a:lnTo>
                  <a:pt x="1595" y="425"/>
                </a:lnTo>
                <a:lnTo>
                  <a:pt x="1603" y="417"/>
                </a:lnTo>
                <a:lnTo>
                  <a:pt x="1607" y="430"/>
                </a:lnTo>
                <a:lnTo>
                  <a:pt x="1620" y="434"/>
                </a:lnTo>
                <a:lnTo>
                  <a:pt x="1624" y="442"/>
                </a:lnTo>
                <a:lnTo>
                  <a:pt x="1629" y="459"/>
                </a:lnTo>
                <a:lnTo>
                  <a:pt x="1633" y="476"/>
                </a:lnTo>
                <a:lnTo>
                  <a:pt x="1633" y="480"/>
                </a:lnTo>
                <a:lnTo>
                  <a:pt x="1612" y="505"/>
                </a:lnTo>
                <a:lnTo>
                  <a:pt x="1607" y="513"/>
                </a:lnTo>
                <a:lnTo>
                  <a:pt x="1582" y="546"/>
                </a:lnTo>
                <a:lnTo>
                  <a:pt x="1578" y="559"/>
                </a:lnTo>
                <a:lnTo>
                  <a:pt x="1573" y="563"/>
                </a:lnTo>
                <a:lnTo>
                  <a:pt x="1565" y="580"/>
                </a:lnTo>
                <a:lnTo>
                  <a:pt x="1556" y="592"/>
                </a:lnTo>
                <a:lnTo>
                  <a:pt x="1548" y="597"/>
                </a:lnTo>
                <a:lnTo>
                  <a:pt x="1543" y="601"/>
                </a:lnTo>
                <a:lnTo>
                  <a:pt x="1531" y="609"/>
                </a:lnTo>
                <a:lnTo>
                  <a:pt x="1531" y="617"/>
                </a:lnTo>
                <a:lnTo>
                  <a:pt x="1535" y="617"/>
                </a:lnTo>
                <a:lnTo>
                  <a:pt x="1531" y="626"/>
                </a:lnTo>
                <a:lnTo>
                  <a:pt x="1522" y="642"/>
                </a:lnTo>
                <a:lnTo>
                  <a:pt x="1514" y="651"/>
                </a:lnTo>
                <a:lnTo>
                  <a:pt x="1509" y="655"/>
                </a:lnTo>
                <a:lnTo>
                  <a:pt x="1501" y="663"/>
                </a:lnTo>
                <a:lnTo>
                  <a:pt x="1492" y="668"/>
                </a:lnTo>
                <a:lnTo>
                  <a:pt x="1484" y="668"/>
                </a:lnTo>
                <a:lnTo>
                  <a:pt x="1471" y="684"/>
                </a:lnTo>
                <a:lnTo>
                  <a:pt x="1454" y="709"/>
                </a:lnTo>
                <a:lnTo>
                  <a:pt x="1437" y="722"/>
                </a:lnTo>
                <a:lnTo>
                  <a:pt x="1433" y="734"/>
                </a:lnTo>
                <a:lnTo>
                  <a:pt x="1428" y="747"/>
                </a:lnTo>
                <a:lnTo>
                  <a:pt x="1428" y="755"/>
                </a:lnTo>
                <a:lnTo>
                  <a:pt x="1428" y="763"/>
                </a:lnTo>
                <a:lnTo>
                  <a:pt x="1428" y="768"/>
                </a:lnTo>
                <a:lnTo>
                  <a:pt x="1424" y="776"/>
                </a:lnTo>
                <a:lnTo>
                  <a:pt x="1433" y="784"/>
                </a:lnTo>
                <a:lnTo>
                  <a:pt x="1445" y="784"/>
                </a:lnTo>
                <a:lnTo>
                  <a:pt x="1450" y="793"/>
                </a:lnTo>
                <a:lnTo>
                  <a:pt x="1458" y="789"/>
                </a:lnTo>
                <a:lnTo>
                  <a:pt x="1467" y="801"/>
                </a:lnTo>
                <a:lnTo>
                  <a:pt x="1475" y="809"/>
                </a:lnTo>
                <a:lnTo>
                  <a:pt x="1471" y="822"/>
                </a:lnTo>
                <a:lnTo>
                  <a:pt x="1467" y="826"/>
                </a:lnTo>
                <a:lnTo>
                  <a:pt x="1458" y="834"/>
                </a:lnTo>
                <a:lnTo>
                  <a:pt x="1458" y="843"/>
                </a:lnTo>
                <a:lnTo>
                  <a:pt x="1458" y="855"/>
                </a:lnTo>
                <a:lnTo>
                  <a:pt x="1454" y="864"/>
                </a:lnTo>
                <a:lnTo>
                  <a:pt x="1445" y="880"/>
                </a:lnTo>
                <a:lnTo>
                  <a:pt x="1428" y="901"/>
                </a:lnTo>
                <a:lnTo>
                  <a:pt x="1424" y="930"/>
                </a:lnTo>
                <a:lnTo>
                  <a:pt x="1330" y="1335"/>
                </a:lnTo>
                <a:lnTo>
                  <a:pt x="1113" y="1285"/>
                </a:lnTo>
                <a:lnTo>
                  <a:pt x="908" y="1235"/>
                </a:lnTo>
                <a:lnTo>
                  <a:pt x="895" y="1235"/>
                </a:lnTo>
                <a:lnTo>
                  <a:pt x="776" y="1206"/>
                </a:lnTo>
                <a:lnTo>
                  <a:pt x="618" y="1160"/>
                </a:lnTo>
                <a:lnTo>
                  <a:pt x="512" y="1135"/>
                </a:lnTo>
                <a:lnTo>
                  <a:pt x="358" y="1093"/>
                </a:lnTo>
                <a:lnTo>
                  <a:pt x="183" y="1043"/>
                </a:lnTo>
                <a:lnTo>
                  <a:pt x="128" y="1026"/>
                </a:lnTo>
                <a:lnTo>
                  <a:pt x="77" y="1010"/>
                </a:lnTo>
                <a:lnTo>
                  <a:pt x="13" y="993"/>
                </a:lnTo>
                <a:lnTo>
                  <a:pt x="13" y="989"/>
                </a:lnTo>
                <a:lnTo>
                  <a:pt x="4" y="976"/>
                </a:lnTo>
                <a:lnTo>
                  <a:pt x="0" y="964"/>
                </a:lnTo>
                <a:lnTo>
                  <a:pt x="0" y="947"/>
                </a:lnTo>
                <a:lnTo>
                  <a:pt x="0" y="926"/>
                </a:lnTo>
                <a:lnTo>
                  <a:pt x="0" y="922"/>
                </a:lnTo>
                <a:lnTo>
                  <a:pt x="4" y="914"/>
                </a:lnTo>
                <a:lnTo>
                  <a:pt x="0" y="901"/>
                </a:lnTo>
                <a:lnTo>
                  <a:pt x="4" y="893"/>
                </a:lnTo>
                <a:lnTo>
                  <a:pt x="9" y="876"/>
                </a:lnTo>
                <a:lnTo>
                  <a:pt x="13" y="864"/>
                </a:lnTo>
                <a:lnTo>
                  <a:pt x="26" y="851"/>
                </a:lnTo>
                <a:lnTo>
                  <a:pt x="26" y="834"/>
                </a:lnTo>
                <a:lnTo>
                  <a:pt x="30" y="826"/>
                </a:lnTo>
                <a:lnTo>
                  <a:pt x="26" y="814"/>
                </a:lnTo>
                <a:lnTo>
                  <a:pt x="26" y="805"/>
                </a:lnTo>
                <a:lnTo>
                  <a:pt x="17" y="797"/>
                </a:lnTo>
                <a:lnTo>
                  <a:pt x="17" y="784"/>
                </a:lnTo>
                <a:lnTo>
                  <a:pt x="13" y="772"/>
                </a:lnTo>
                <a:lnTo>
                  <a:pt x="34" y="759"/>
                </a:lnTo>
                <a:lnTo>
                  <a:pt x="38" y="751"/>
                </a:lnTo>
                <a:lnTo>
                  <a:pt x="47" y="743"/>
                </a:lnTo>
                <a:lnTo>
                  <a:pt x="60" y="718"/>
                </a:lnTo>
                <a:lnTo>
                  <a:pt x="81" y="684"/>
                </a:lnTo>
                <a:lnTo>
                  <a:pt x="81" y="672"/>
                </a:lnTo>
                <a:lnTo>
                  <a:pt x="85" y="663"/>
                </a:lnTo>
                <a:lnTo>
                  <a:pt x="98" y="659"/>
                </a:lnTo>
                <a:lnTo>
                  <a:pt x="119" y="634"/>
                </a:lnTo>
                <a:lnTo>
                  <a:pt x="136" y="613"/>
                </a:lnTo>
                <a:lnTo>
                  <a:pt x="141" y="605"/>
                </a:lnTo>
                <a:lnTo>
                  <a:pt x="141" y="597"/>
                </a:lnTo>
                <a:lnTo>
                  <a:pt x="145" y="592"/>
                </a:lnTo>
                <a:lnTo>
                  <a:pt x="145" y="588"/>
                </a:lnTo>
                <a:lnTo>
                  <a:pt x="158" y="563"/>
                </a:lnTo>
                <a:lnTo>
                  <a:pt x="162" y="555"/>
                </a:lnTo>
                <a:lnTo>
                  <a:pt x="171" y="538"/>
                </a:lnTo>
                <a:lnTo>
                  <a:pt x="183" y="501"/>
                </a:lnTo>
                <a:lnTo>
                  <a:pt x="192" y="484"/>
                </a:lnTo>
                <a:lnTo>
                  <a:pt x="200" y="467"/>
                </a:lnTo>
                <a:lnTo>
                  <a:pt x="205" y="459"/>
                </a:lnTo>
                <a:lnTo>
                  <a:pt x="209" y="451"/>
                </a:lnTo>
                <a:lnTo>
                  <a:pt x="217" y="430"/>
                </a:lnTo>
                <a:lnTo>
                  <a:pt x="226" y="421"/>
                </a:lnTo>
                <a:lnTo>
                  <a:pt x="226" y="400"/>
                </a:lnTo>
                <a:lnTo>
                  <a:pt x="235" y="388"/>
                </a:lnTo>
                <a:lnTo>
                  <a:pt x="243" y="371"/>
                </a:lnTo>
                <a:lnTo>
                  <a:pt x="243" y="359"/>
                </a:lnTo>
                <a:lnTo>
                  <a:pt x="247" y="350"/>
                </a:lnTo>
                <a:lnTo>
                  <a:pt x="252" y="338"/>
                </a:lnTo>
                <a:lnTo>
                  <a:pt x="256" y="330"/>
                </a:lnTo>
                <a:lnTo>
                  <a:pt x="269" y="309"/>
                </a:lnTo>
                <a:lnTo>
                  <a:pt x="273" y="296"/>
                </a:lnTo>
                <a:lnTo>
                  <a:pt x="277" y="288"/>
                </a:lnTo>
                <a:lnTo>
                  <a:pt x="277" y="284"/>
                </a:lnTo>
                <a:lnTo>
                  <a:pt x="281" y="271"/>
                </a:lnTo>
                <a:lnTo>
                  <a:pt x="298" y="250"/>
                </a:lnTo>
                <a:lnTo>
                  <a:pt x="298" y="242"/>
                </a:lnTo>
                <a:lnTo>
                  <a:pt x="307" y="221"/>
                </a:lnTo>
                <a:lnTo>
                  <a:pt x="307" y="204"/>
                </a:lnTo>
                <a:lnTo>
                  <a:pt x="320" y="192"/>
                </a:lnTo>
                <a:lnTo>
                  <a:pt x="320" y="175"/>
                </a:lnTo>
                <a:lnTo>
                  <a:pt x="324" y="171"/>
                </a:lnTo>
                <a:lnTo>
                  <a:pt x="333" y="184"/>
                </a:lnTo>
                <a:lnTo>
                  <a:pt x="337" y="175"/>
                </a:lnTo>
                <a:lnTo>
                  <a:pt x="333" y="150"/>
                </a:lnTo>
                <a:lnTo>
                  <a:pt x="333" y="146"/>
                </a:lnTo>
                <a:lnTo>
                  <a:pt x="341" y="133"/>
                </a:lnTo>
                <a:lnTo>
                  <a:pt x="341" y="117"/>
                </a:lnTo>
                <a:lnTo>
                  <a:pt x="341" y="108"/>
                </a:lnTo>
                <a:lnTo>
                  <a:pt x="341" y="100"/>
                </a:lnTo>
                <a:lnTo>
                  <a:pt x="350" y="83"/>
                </a:lnTo>
                <a:lnTo>
                  <a:pt x="350" y="71"/>
                </a:lnTo>
                <a:lnTo>
                  <a:pt x="350" y="63"/>
                </a:lnTo>
                <a:lnTo>
                  <a:pt x="362" y="54"/>
                </a:lnTo>
                <a:lnTo>
                  <a:pt x="367" y="50"/>
                </a:lnTo>
                <a:lnTo>
                  <a:pt x="371" y="38"/>
                </a:lnTo>
                <a:lnTo>
                  <a:pt x="371" y="21"/>
                </a:lnTo>
                <a:lnTo>
                  <a:pt x="371" y="13"/>
                </a:lnTo>
                <a:lnTo>
                  <a:pt x="367" y="0"/>
                </a:lnTo>
                <a:lnTo>
                  <a:pt x="371" y="0"/>
                </a:lnTo>
                <a:lnTo>
                  <a:pt x="379" y="4"/>
                </a:lnTo>
                <a:lnTo>
                  <a:pt x="388" y="17"/>
                </a:lnTo>
                <a:lnTo>
                  <a:pt x="396" y="29"/>
                </a:lnTo>
                <a:lnTo>
                  <a:pt x="401" y="29"/>
                </a:lnTo>
                <a:lnTo>
                  <a:pt x="401" y="21"/>
                </a:lnTo>
                <a:lnTo>
                  <a:pt x="396" y="13"/>
                </a:lnTo>
                <a:lnTo>
                  <a:pt x="401" y="13"/>
                </a:lnTo>
                <a:lnTo>
                  <a:pt x="409" y="17"/>
                </a:lnTo>
                <a:lnTo>
                  <a:pt x="414" y="25"/>
                </a:lnTo>
                <a:lnTo>
                  <a:pt x="422" y="29"/>
                </a:lnTo>
                <a:lnTo>
                  <a:pt x="439" y="25"/>
                </a:lnTo>
                <a:lnTo>
                  <a:pt x="448" y="21"/>
                </a:lnTo>
                <a:lnTo>
                  <a:pt x="452" y="25"/>
                </a:lnTo>
                <a:lnTo>
                  <a:pt x="460" y="25"/>
                </a:lnTo>
                <a:lnTo>
                  <a:pt x="456" y="38"/>
                </a:lnTo>
                <a:lnTo>
                  <a:pt x="460" y="42"/>
                </a:lnTo>
                <a:lnTo>
                  <a:pt x="465" y="50"/>
                </a:lnTo>
                <a:lnTo>
                  <a:pt x="469" y="54"/>
                </a:lnTo>
                <a:lnTo>
                  <a:pt x="478" y="54"/>
                </a:lnTo>
                <a:lnTo>
                  <a:pt x="486" y="54"/>
                </a:lnTo>
                <a:lnTo>
                  <a:pt x="490" y="54"/>
                </a:lnTo>
                <a:lnTo>
                  <a:pt x="499" y="50"/>
                </a:lnTo>
                <a:lnTo>
                  <a:pt x="507" y="54"/>
                </a:lnTo>
                <a:lnTo>
                  <a:pt x="524" y="75"/>
                </a:lnTo>
                <a:lnTo>
                  <a:pt x="537" y="88"/>
                </a:lnTo>
                <a:lnTo>
                  <a:pt x="542" y="113"/>
                </a:lnTo>
                <a:lnTo>
                  <a:pt x="546" y="125"/>
                </a:lnTo>
                <a:lnTo>
                  <a:pt x="546" y="142"/>
                </a:lnTo>
                <a:lnTo>
                  <a:pt x="542" y="150"/>
                </a:lnTo>
                <a:lnTo>
                  <a:pt x="542" y="154"/>
                </a:lnTo>
                <a:lnTo>
                  <a:pt x="537" y="163"/>
                </a:lnTo>
                <a:lnTo>
                  <a:pt x="542" y="167"/>
                </a:lnTo>
                <a:lnTo>
                  <a:pt x="537" y="175"/>
                </a:lnTo>
                <a:lnTo>
                  <a:pt x="533" y="179"/>
                </a:lnTo>
                <a:lnTo>
                  <a:pt x="533" y="188"/>
                </a:lnTo>
                <a:lnTo>
                  <a:pt x="533" y="196"/>
                </a:lnTo>
                <a:lnTo>
                  <a:pt x="537" y="209"/>
                </a:lnTo>
                <a:lnTo>
                  <a:pt x="550" y="217"/>
                </a:lnTo>
                <a:lnTo>
                  <a:pt x="576" y="229"/>
                </a:lnTo>
                <a:lnTo>
                  <a:pt x="593" y="238"/>
                </a:lnTo>
                <a:lnTo>
                  <a:pt x="601" y="246"/>
                </a:lnTo>
                <a:lnTo>
                  <a:pt x="614" y="246"/>
                </a:lnTo>
                <a:lnTo>
                  <a:pt x="678" y="238"/>
                </a:lnTo>
                <a:lnTo>
                  <a:pt x="686" y="234"/>
                </a:lnTo>
                <a:lnTo>
                  <a:pt x="695" y="229"/>
                </a:lnTo>
                <a:lnTo>
                  <a:pt x="708" y="234"/>
                </a:lnTo>
                <a:lnTo>
                  <a:pt x="725" y="238"/>
                </a:lnTo>
                <a:lnTo>
                  <a:pt x="746" y="242"/>
                </a:lnTo>
                <a:lnTo>
                  <a:pt x="750" y="242"/>
                </a:lnTo>
                <a:lnTo>
                  <a:pt x="767" y="250"/>
                </a:lnTo>
                <a:lnTo>
                  <a:pt x="776" y="254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4" name="Utah"/>
          <xdr:cNvSpPr/>
        </xdr:nvSpPr>
        <xdr:spPr>
          <a:xfrm>
            <a:off x="2863440" y="1457280"/>
            <a:ext cx="423360" cy="573120"/>
          </a:xfrm>
          <a:custGeom>
            <a:avLst/>
            <a:gdLst/>
            <a:ahLst/>
            <a:rect l="0" t="0" r="r" b="b"/>
            <a:pathLst>
              <a:path w="1176" h="1592">
                <a:moveTo>
                  <a:pt x="145" y="589"/>
                </a:moveTo>
                <a:lnTo>
                  <a:pt x="154" y="528"/>
                </a:lnTo>
                <a:lnTo>
                  <a:pt x="202" y="280"/>
                </a:lnTo>
                <a:lnTo>
                  <a:pt x="250" y="0"/>
                </a:lnTo>
                <a:lnTo>
                  <a:pt x="448" y="43"/>
                </a:lnTo>
                <a:lnTo>
                  <a:pt x="610" y="76"/>
                </a:lnTo>
                <a:lnTo>
                  <a:pt x="623" y="76"/>
                </a:lnTo>
                <a:lnTo>
                  <a:pt x="737" y="95"/>
                </a:lnTo>
                <a:lnTo>
                  <a:pt x="742" y="100"/>
                </a:lnTo>
                <a:lnTo>
                  <a:pt x="825" y="114"/>
                </a:lnTo>
                <a:lnTo>
                  <a:pt x="807" y="233"/>
                </a:lnTo>
                <a:lnTo>
                  <a:pt x="794" y="328"/>
                </a:lnTo>
                <a:lnTo>
                  <a:pt x="785" y="394"/>
                </a:lnTo>
                <a:lnTo>
                  <a:pt x="979" y="428"/>
                </a:lnTo>
                <a:lnTo>
                  <a:pt x="992" y="432"/>
                </a:lnTo>
                <a:lnTo>
                  <a:pt x="1176" y="461"/>
                </a:lnTo>
                <a:lnTo>
                  <a:pt x="1163" y="556"/>
                </a:lnTo>
                <a:lnTo>
                  <a:pt x="1150" y="680"/>
                </a:lnTo>
                <a:lnTo>
                  <a:pt x="1128" y="841"/>
                </a:lnTo>
                <a:lnTo>
                  <a:pt x="1119" y="884"/>
                </a:lnTo>
                <a:lnTo>
                  <a:pt x="1115" y="922"/>
                </a:lnTo>
                <a:lnTo>
                  <a:pt x="1084" y="1164"/>
                </a:lnTo>
                <a:lnTo>
                  <a:pt x="1075" y="1264"/>
                </a:lnTo>
                <a:lnTo>
                  <a:pt x="1062" y="1345"/>
                </a:lnTo>
                <a:lnTo>
                  <a:pt x="1053" y="1411"/>
                </a:lnTo>
                <a:lnTo>
                  <a:pt x="1031" y="1592"/>
                </a:lnTo>
                <a:lnTo>
                  <a:pt x="1009" y="1592"/>
                </a:lnTo>
                <a:lnTo>
                  <a:pt x="957" y="1582"/>
                </a:lnTo>
                <a:lnTo>
                  <a:pt x="891" y="1573"/>
                </a:lnTo>
                <a:lnTo>
                  <a:pt x="847" y="1564"/>
                </a:lnTo>
                <a:lnTo>
                  <a:pt x="834" y="1564"/>
                </a:lnTo>
                <a:lnTo>
                  <a:pt x="816" y="1559"/>
                </a:lnTo>
                <a:lnTo>
                  <a:pt x="768" y="1549"/>
                </a:lnTo>
                <a:lnTo>
                  <a:pt x="720" y="1544"/>
                </a:lnTo>
                <a:lnTo>
                  <a:pt x="693" y="1540"/>
                </a:lnTo>
                <a:lnTo>
                  <a:pt x="676" y="1535"/>
                </a:lnTo>
                <a:lnTo>
                  <a:pt x="658" y="1530"/>
                </a:lnTo>
                <a:lnTo>
                  <a:pt x="601" y="1521"/>
                </a:lnTo>
                <a:lnTo>
                  <a:pt x="575" y="1516"/>
                </a:lnTo>
                <a:lnTo>
                  <a:pt x="562" y="1516"/>
                </a:lnTo>
                <a:lnTo>
                  <a:pt x="540" y="1511"/>
                </a:lnTo>
                <a:lnTo>
                  <a:pt x="483" y="1502"/>
                </a:lnTo>
                <a:lnTo>
                  <a:pt x="430" y="1492"/>
                </a:lnTo>
                <a:lnTo>
                  <a:pt x="377" y="1483"/>
                </a:lnTo>
                <a:lnTo>
                  <a:pt x="333" y="1473"/>
                </a:lnTo>
                <a:lnTo>
                  <a:pt x="307" y="1468"/>
                </a:lnTo>
                <a:lnTo>
                  <a:pt x="268" y="1459"/>
                </a:lnTo>
                <a:lnTo>
                  <a:pt x="233" y="1454"/>
                </a:lnTo>
                <a:lnTo>
                  <a:pt x="211" y="1449"/>
                </a:lnTo>
                <a:lnTo>
                  <a:pt x="154" y="1435"/>
                </a:lnTo>
                <a:lnTo>
                  <a:pt x="101" y="1426"/>
                </a:lnTo>
                <a:lnTo>
                  <a:pt x="44" y="1416"/>
                </a:lnTo>
                <a:lnTo>
                  <a:pt x="0" y="1407"/>
                </a:lnTo>
                <a:lnTo>
                  <a:pt x="26" y="1236"/>
                </a:lnTo>
                <a:lnTo>
                  <a:pt x="57" y="1084"/>
                </a:lnTo>
                <a:lnTo>
                  <a:pt x="79" y="960"/>
                </a:lnTo>
                <a:lnTo>
                  <a:pt x="83" y="936"/>
                </a:lnTo>
                <a:lnTo>
                  <a:pt x="127" y="694"/>
                </a:lnTo>
                <a:lnTo>
                  <a:pt x="145" y="589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5" name="Washington"/>
          <xdr:cNvSpPr/>
        </xdr:nvSpPr>
        <xdr:spPr>
          <a:xfrm>
            <a:off x="2405880" y="712800"/>
            <a:ext cx="493560" cy="372600"/>
          </a:xfrm>
          <a:custGeom>
            <a:avLst/>
            <a:gdLst/>
            <a:ahLst/>
            <a:rect l="0" t="0" r="r" b="b"/>
            <a:pathLst>
              <a:path w="1371" h="1035">
                <a:moveTo>
                  <a:pt x="339" y="419"/>
                </a:moveTo>
                <a:lnTo>
                  <a:pt x="339" y="419"/>
                </a:lnTo>
                <a:lnTo>
                  <a:pt x="335" y="427"/>
                </a:lnTo>
                <a:lnTo>
                  <a:pt x="327" y="432"/>
                </a:lnTo>
                <a:lnTo>
                  <a:pt x="327" y="445"/>
                </a:lnTo>
                <a:lnTo>
                  <a:pt x="327" y="450"/>
                </a:lnTo>
                <a:lnTo>
                  <a:pt x="322" y="450"/>
                </a:lnTo>
                <a:lnTo>
                  <a:pt x="318" y="445"/>
                </a:lnTo>
                <a:lnTo>
                  <a:pt x="309" y="437"/>
                </a:lnTo>
                <a:lnTo>
                  <a:pt x="318" y="427"/>
                </a:lnTo>
                <a:lnTo>
                  <a:pt x="322" y="419"/>
                </a:lnTo>
                <a:lnTo>
                  <a:pt x="327" y="414"/>
                </a:lnTo>
                <a:lnTo>
                  <a:pt x="314" y="419"/>
                </a:lnTo>
                <a:lnTo>
                  <a:pt x="301" y="427"/>
                </a:lnTo>
                <a:lnTo>
                  <a:pt x="297" y="437"/>
                </a:lnTo>
                <a:lnTo>
                  <a:pt x="297" y="450"/>
                </a:lnTo>
                <a:lnTo>
                  <a:pt x="292" y="455"/>
                </a:lnTo>
                <a:lnTo>
                  <a:pt x="288" y="463"/>
                </a:lnTo>
                <a:lnTo>
                  <a:pt x="284" y="459"/>
                </a:lnTo>
                <a:lnTo>
                  <a:pt x="284" y="445"/>
                </a:lnTo>
                <a:lnTo>
                  <a:pt x="288" y="432"/>
                </a:lnTo>
                <a:lnTo>
                  <a:pt x="292" y="423"/>
                </a:lnTo>
                <a:lnTo>
                  <a:pt x="297" y="419"/>
                </a:lnTo>
                <a:lnTo>
                  <a:pt x="297" y="409"/>
                </a:lnTo>
                <a:lnTo>
                  <a:pt x="292" y="405"/>
                </a:lnTo>
                <a:lnTo>
                  <a:pt x="288" y="414"/>
                </a:lnTo>
                <a:lnTo>
                  <a:pt x="284" y="423"/>
                </a:lnTo>
                <a:lnTo>
                  <a:pt x="279" y="423"/>
                </a:lnTo>
                <a:lnTo>
                  <a:pt x="266" y="427"/>
                </a:lnTo>
                <a:lnTo>
                  <a:pt x="262" y="437"/>
                </a:lnTo>
                <a:lnTo>
                  <a:pt x="258" y="441"/>
                </a:lnTo>
                <a:lnTo>
                  <a:pt x="245" y="441"/>
                </a:lnTo>
                <a:lnTo>
                  <a:pt x="249" y="432"/>
                </a:lnTo>
                <a:lnTo>
                  <a:pt x="241" y="432"/>
                </a:lnTo>
                <a:lnTo>
                  <a:pt x="236" y="441"/>
                </a:lnTo>
                <a:lnTo>
                  <a:pt x="249" y="445"/>
                </a:lnTo>
                <a:lnTo>
                  <a:pt x="249" y="450"/>
                </a:lnTo>
                <a:lnTo>
                  <a:pt x="236" y="459"/>
                </a:lnTo>
                <a:lnTo>
                  <a:pt x="232" y="468"/>
                </a:lnTo>
                <a:lnTo>
                  <a:pt x="245" y="459"/>
                </a:lnTo>
                <a:lnTo>
                  <a:pt x="254" y="455"/>
                </a:lnTo>
                <a:lnTo>
                  <a:pt x="258" y="459"/>
                </a:lnTo>
                <a:lnTo>
                  <a:pt x="249" y="468"/>
                </a:lnTo>
                <a:lnTo>
                  <a:pt x="241" y="477"/>
                </a:lnTo>
                <a:lnTo>
                  <a:pt x="245" y="477"/>
                </a:lnTo>
                <a:lnTo>
                  <a:pt x="254" y="473"/>
                </a:lnTo>
                <a:lnTo>
                  <a:pt x="254" y="473"/>
                </a:lnTo>
                <a:lnTo>
                  <a:pt x="254" y="491"/>
                </a:lnTo>
                <a:lnTo>
                  <a:pt x="258" y="495"/>
                </a:lnTo>
                <a:lnTo>
                  <a:pt x="262" y="477"/>
                </a:lnTo>
                <a:lnTo>
                  <a:pt x="262" y="468"/>
                </a:lnTo>
                <a:lnTo>
                  <a:pt x="271" y="473"/>
                </a:lnTo>
                <a:lnTo>
                  <a:pt x="271" y="477"/>
                </a:lnTo>
                <a:lnTo>
                  <a:pt x="275" y="463"/>
                </a:lnTo>
                <a:lnTo>
                  <a:pt x="284" y="468"/>
                </a:lnTo>
                <a:lnTo>
                  <a:pt x="284" y="477"/>
                </a:lnTo>
                <a:lnTo>
                  <a:pt x="284" y="481"/>
                </a:lnTo>
                <a:lnTo>
                  <a:pt x="292" y="486"/>
                </a:lnTo>
                <a:lnTo>
                  <a:pt x="297" y="486"/>
                </a:lnTo>
                <a:lnTo>
                  <a:pt x="309" y="477"/>
                </a:lnTo>
                <a:lnTo>
                  <a:pt x="318" y="468"/>
                </a:lnTo>
                <a:lnTo>
                  <a:pt x="327" y="459"/>
                </a:lnTo>
                <a:lnTo>
                  <a:pt x="335" y="450"/>
                </a:lnTo>
                <a:lnTo>
                  <a:pt x="335" y="441"/>
                </a:lnTo>
                <a:lnTo>
                  <a:pt x="339" y="445"/>
                </a:lnTo>
                <a:lnTo>
                  <a:pt x="344" y="459"/>
                </a:lnTo>
                <a:lnTo>
                  <a:pt x="352" y="463"/>
                </a:lnTo>
                <a:lnTo>
                  <a:pt x="352" y="455"/>
                </a:lnTo>
                <a:lnTo>
                  <a:pt x="357" y="445"/>
                </a:lnTo>
                <a:lnTo>
                  <a:pt x="370" y="441"/>
                </a:lnTo>
                <a:lnTo>
                  <a:pt x="378" y="437"/>
                </a:lnTo>
                <a:lnTo>
                  <a:pt x="374" y="427"/>
                </a:lnTo>
                <a:lnTo>
                  <a:pt x="378" y="419"/>
                </a:lnTo>
                <a:lnTo>
                  <a:pt x="374" y="405"/>
                </a:lnTo>
                <a:lnTo>
                  <a:pt x="374" y="387"/>
                </a:lnTo>
                <a:lnTo>
                  <a:pt x="378" y="378"/>
                </a:lnTo>
                <a:lnTo>
                  <a:pt x="387" y="378"/>
                </a:lnTo>
                <a:lnTo>
                  <a:pt x="391" y="373"/>
                </a:lnTo>
                <a:lnTo>
                  <a:pt x="387" y="364"/>
                </a:lnTo>
                <a:lnTo>
                  <a:pt x="382" y="356"/>
                </a:lnTo>
                <a:lnTo>
                  <a:pt x="387" y="351"/>
                </a:lnTo>
                <a:lnTo>
                  <a:pt x="391" y="342"/>
                </a:lnTo>
                <a:lnTo>
                  <a:pt x="395" y="333"/>
                </a:lnTo>
                <a:lnTo>
                  <a:pt x="395" y="320"/>
                </a:lnTo>
                <a:lnTo>
                  <a:pt x="404" y="310"/>
                </a:lnTo>
                <a:lnTo>
                  <a:pt x="417" y="297"/>
                </a:lnTo>
                <a:lnTo>
                  <a:pt x="421" y="284"/>
                </a:lnTo>
                <a:lnTo>
                  <a:pt x="434" y="284"/>
                </a:lnTo>
                <a:lnTo>
                  <a:pt x="438" y="274"/>
                </a:lnTo>
                <a:lnTo>
                  <a:pt x="443" y="270"/>
                </a:lnTo>
                <a:lnTo>
                  <a:pt x="430" y="266"/>
                </a:lnTo>
                <a:lnTo>
                  <a:pt x="421" y="248"/>
                </a:lnTo>
                <a:lnTo>
                  <a:pt x="426" y="230"/>
                </a:lnTo>
                <a:lnTo>
                  <a:pt x="426" y="211"/>
                </a:lnTo>
                <a:lnTo>
                  <a:pt x="430" y="203"/>
                </a:lnTo>
                <a:lnTo>
                  <a:pt x="430" y="198"/>
                </a:lnTo>
                <a:lnTo>
                  <a:pt x="430" y="189"/>
                </a:lnTo>
                <a:lnTo>
                  <a:pt x="421" y="185"/>
                </a:lnTo>
                <a:lnTo>
                  <a:pt x="417" y="175"/>
                </a:lnTo>
                <a:lnTo>
                  <a:pt x="408" y="167"/>
                </a:lnTo>
                <a:lnTo>
                  <a:pt x="413" y="153"/>
                </a:lnTo>
                <a:lnTo>
                  <a:pt x="400" y="157"/>
                </a:lnTo>
                <a:lnTo>
                  <a:pt x="395" y="149"/>
                </a:lnTo>
                <a:lnTo>
                  <a:pt x="400" y="144"/>
                </a:lnTo>
                <a:lnTo>
                  <a:pt x="395" y="135"/>
                </a:lnTo>
                <a:lnTo>
                  <a:pt x="404" y="131"/>
                </a:lnTo>
                <a:lnTo>
                  <a:pt x="408" y="135"/>
                </a:lnTo>
                <a:lnTo>
                  <a:pt x="408" y="144"/>
                </a:lnTo>
                <a:lnTo>
                  <a:pt x="417" y="144"/>
                </a:lnTo>
                <a:lnTo>
                  <a:pt x="421" y="153"/>
                </a:lnTo>
                <a:lnTo>
                  <a:pt x="426" y="153"/>
                </a:lnTo>
                <a:lnTo>
                  <a:pt x="430" y="135"/>
                </a:lnTo>
                <a:lnTo>
                  <a:pt x="430" y="126"/>
                </a:lnTo>
                <a:lnTo>
                  <a:pt x="438" y="126"/>
                </a:lnTo>
                <a:lnTo>
                  <a:pt x="443" y="117"/>
                </a:lnTo>
                <a:lnTo>
                  <a:pt x="443" y="108"/>
                </a:lnTo>
                <a:lnTo>
                  <a:pt x="438" y="103"/>
                </a:lnTo>
                <a:lnTo>
                  <a:pt x="438" y="95"/>
                </a:lnTo>
                <a:lnTo>
                  <a:pt x="443" y="90"/>
                </a:lnTo>
                <a:lnTo>
                  <a:pt x="438" y="85"/>
                </a:lnTo>
                <a:lnTo>
                  <a:pt x="447" y="81"/>
                </a:lnTo>
                <a:lnTo>
                  <a:pt x="443" y="72"/>
                </a:lnTo>
                <a:lnTo>
                  <a:pt x="438" y="68"/>
                </a:lnTo>
                <a:lnTo>
                  <a:pt x="430" y="63"/>
                </a:lnTo>
                <a:lnTo>
                  <a:pt x="421" y="77"/>
                </a:lnTo>
                <a:lnTo>
                  <a:pt x="417" y="72"/>
                </a:lnTo>
                <a:lnTo>
                  <a:pt x="421" y="63"/>
                </a:lnTo>
                <a:lnTo>
                  <a:pt x="413" y="54"/>
                </a:lnTo>
                <a:lnTo>
                  <a:pt x="413" y="40"/>
                </a:lnTo>
                <a:lnTo>
                  <a:pt x="413" y="32"/>
                </a:lnTo>
                <a:lnTo>
                  <a:pt x="404" y="27"/>
                </a:lnTo>
                <a:lnTo>
                  <a:pt x="408" y="22"/>
                </a:lnTo>
                <a:lnTo>
                  <a:pt x="413" y="18"/>
                </a:lnTo>
                <a:lnTo>
                  <a:pt x="417" y="14"/>
                </a:lnTo>
                <a:lnTo>
                  <a:pt x="408" y="9"/>
                </a:lnTo>
                <a:lnTo>
                  <a:pt x="408" y="4"/>
                </a:lnTo>
                <a:lnTo>
                  <a:pt x="413" y="4"/>
                </a:lnTo>
                <a:lnTo>
                  <a:pt x="417" y="9"/>
                </a:lnTo>
                <a:lnTo>
                  <a:pt x="417" y="0"/>
                </a:lnTo>
                <a:lnTo>
                  <a:pt x="520" y="27"/>
                </a:lnTo>
                <a:lnTo>
                  <a:pt x="632" y="63"/>
                </a:lnTo>
                <a:lnTo>
                  <a:pt x="726" y="90"/>
                </a:lnTo>
                <a:lnTo>
                  <a:pt x="847" y="121"/>
                </a:lnTo>
                <a:lnTo>
                  <a:pt x="984" y="157"/>
                </a:lnTo>
                <a:lnTo>
                  <a:pt x="1066" y="180"/>
                </a:lnTo>
                <a:lnTo>
                  <a:pt x="1173" y="207"/>
                </a:lnTo>
                <a:lnTo>
                  <a:pt x="1302" y="238"/>
                </a:lnTo>
                <a:lnTo>
                  <a:pt x="1371" y="256"/>
                </a:lnTo>
                <a:lnTo>
                  <a:pt x="1362" y="297"/>
                </a:lnTo>
                <a:lnTo>
                  <a:pt x="1315" y="504"/>
                </a:lnTo>
                <a:lnTo>
                  <a:pt x="1311" y="522"/>
                </a:lnTo>
                <a:lnTo>
                  <a:pt x="1276" y="679"/>
                </a:lnTo>
                <a:lnTo>
                  <a:pt x="1272" y="707"/>
                </a:lnTo>
                <a:lnTo>
                  <a:pt x="1264" y="738"/>
                </a:lnTo>
                <a:lnTo>
                  <a:pt x="1233" y="896"/>
                </a:lnTo>
                <a:lnTo>
                  <a:pt x="1225" y="922"/>
                </a:lnTo>
                <a:lnTo>
                  <a:pt x="1225" y="932"/>
                </a:lnTo>
                <a:lnTo>
                  <a:pt x="1221" y="945"/>
                </a:lnTo>
                <a:lnTo>
                  <a:pt x="1229" y="963"/>
                </a:lnTo>
                <a:lnTo>
                  <a:pt x="1225" y="981"/>
                </a:lnTo>
                <a:lnTo>
                  <a:pt x="1229" y="995"/>
                </a:lnTo>
                <a:lnTo>
                  <a:pt x="1221" y="1021"/>
                </a:lnTo>
                <a:lnTo>
                  <a:pt x="1221" y="1035"/>
                </a:lnTo>
                <a:lnTo>
                  <a:pt x="1122" y="1013"/>
                </a:lnTo>
                <a:lnTo>
                  <a:pt x="1100" y="1008"/>
                </a:lnTo>
                <a:lnTo>
                  <a:pt x="1032" y="995"/>
                </a:lnTo>
                <a:lnTo>
                  <a:pt x="1032" y="990"/>
                </a:lnTo>
                <a:lnTo>
                  <a:pt x="860" y="950"/>
                </a:lnTo>
                <a:lnTo>
                  <a:pt x="855" y="950"/>
                </a:lnTo>
                <a:lnTo>
                  <a:pt x="842" y="954"/>
                </a:lnTo>
                <a:lnTo>
                  <a:pt x="821" y="958"/>
                </a:lnTo>
                <a:lnTo>
                  <a:pt x="808" y="954"/>
                </a:lnTo>
                <a:lnTo>
                  <a:pt x="795" y="950"/>
                </a:lnTo>
                <a:lnTo>
                  <a:pt x="782" y="950"/>
                </a:lnTo>
                <a:lnTo>
                  <a:pt x="774" y="950"/>
                </a:lnTo>
                <a:lnTo>
                  <a:pt x="761" y="950"/>
                </a:lnTo>
                <a:lnTo>
                  <a:pt x="752" y="940"/>
                </a:lnTo>
                <a:lnTo>
                  <a:pt x="743" y="940"/>
                </a:lnTo>
                <a:lnTo>
                  <a:pt x="735" y="950"/>
                </a:lnTo>
                <a:lnTo>
                  <a:pt x="722" y="954"/>
                </a:lnTo>
                <a:lnTo>
                  <a:pt x="696" y="950"/>
                </a:lnTo>
                <a:lnTo>
                  <a:pt x="692" y="950"/>
                </a:lnTo>
                <a:lnTo>
                  <a:pt x="666" y="950"/>
                </a:lnTo>
                <a:lnTo>
                  <a:pt x="653" y="950"/>
                </a:lnTo>
                <a:lnTo>
                  <a:pt x="640" y="950"/>
                </a:lnTo>
                <a:lnTo>
                  <a:pt x="623" y="958"/>
                </a:lnTo>
                <a:lnTo>
                  <a:pt x="580" y="958"/>
                </a:lnTo>
                <a:lnTo>
                  <a:pt x="572" y="954"/>
                </a:lnTo>
                <a:lnTo>
                  <a:pt x="563" y="945"/>
                </a:lnTo>
                <a:lnTo>
                  <a:pt x="554" y="940"/>
                </a:lnTo>
                <a:lnTo>
                  <a:pt x="546" y="940"/>
                </a:lnTo>
                <a:lnTo>
                  <a:pt x="499" y="950"/>
                </a:lnTo>
                <a:lnTo>
                  <a:pt x="486" y="945"/>
                </a:lnTo>
                <a:lnTo>
                  <a:pt x="468" y="940"/>
                </a:lnTo>
                <a:lnTo>
                  <a:pt x="456" y="945"/>
                </a:lnTo>
                <a:lnTo>
                  <a:pt x="447" y="945"/>
                </a:lnTo>
                <a:lnTo>
                  <a:pt x="443" y="932"/>
                </a:lnTo>
                <a:lnTo>
                  <a:pt x="434" y="922"/>
                </a:lnTo>
                <a:lnTo>
                  <a:pt x="426" y="914"/>
                </a:lnTo>
                <a:lnTo>
                  <a:pt x="417" y="914"/>
                </a:lnTo>
                <a:lnTo>
                  <a:pt x="408" y="909"/>
                </a:lnTo>
                <a:lnTo>
                  <a:pt x="391" y="900"/>
                </a:lnTo>
                <a:lnTo>
                  <a:pt x="387" y="900"/>
                </a:lnTo>
                <a:lnTo>
                  <a:pt x="365" y="896"/>
                </a:lnTo>
                <a:lnTo>
                  <a:pt x="348" y="891"/>
                </a:lnTo>
                <a:lnTo>
                  <a:pt x="335" y="886"/>
                </a:lnTo>
                <a:lnTo>
                  <a:pt x="327" y="891"/>
                </a:lnTo>
                <a:lnTo>
                  <a:pt x="318" y="896"/>
                </a:lnTo>
                <a:lnTo>
                  <a:pt x="254" y="904"/>
                </a:lnTo>
                <a:lnTo>
                  <a:pt x="241" y="904"/>
                </a:lnTo>
                <a:lnTo>
                  <a:pt x="232" y="896"/>
                </a:lnTo>
                <a:lnTo>
                  <a:pt x="215" y="886"/>
                </a:lnTo>
                <a:lnTo>
                  <a:pt x="189" y="873"/>
                </a:lnTo>
                <a:lnTo>
                  <a:pt x="176" y="864"/>
                </a:lnTo>
                <a:lnTo>
                  <a:pt x="172" y="850"/>
                </a:lnTo>
                <a:lnTo>
                  <a:pt x="172" y="842"/>
                </a:lnTo>
                <a:lnTo>
                  <a:pt x="172" y="832"/>
                </a:lnTo>
                <a:lnTo>
                  <a:pt x="176" y="828"/>
                </a:lnTo>
                <a:lnTo>
                  <a:pt x="180" y="819"/>
                </a:lnTo>
                <a:lnTo>
                  <a:pt x="176" y="814"/>
                </a:lnTo>
                <a:lnTo>
                  <a:pt x="180" y="805"/>
                </a:lnTo>
                <a:lnTo>
                  <a:pt x="180" y="801"/>
                </a:lnTo>
                <a:lnTo>
                  <a:pt x="185" y="792"/>
                </a:lnTo>
                <a:lnTo>
                  <a:pt x="185" y="774"/>
                </a:lnTo>
                <a:lnTo>
                  <a:pt x="180" y="761"/>
                </a:lnTo>
                <a:lnTo>
                  <a:pt x="176" y="733"/>
                </a:lnTo>
                <a:lnTo>
                  <a:pt x="163" y="720"/>
                </a:lnTo>
                <a:lnTo>
                  <a:pt x="146" y="697"/>
                </a:lnTo>
                <a:lnTo>
                  <a:pt x="138" y="693"/>
                </a:lnTo>
                <a:lnTo>
                  <a:pt x="129" y="697"/>
                </a:lnTo>
                <a:lnTo>
                  <a:pt x="125" y="697"/>
                </a:lnTo>
                <a:lnTo>
                  <a:pt x="116" y="697"/>
                </a:lnTo>
                <a:lnTo>
                  <a:pt x="107" y="697"/>
                </a:lnTo>
                <a:lnTo>
                  <a:pt x="103" y="693"/>
                </a:lnTo>
                <a:lnTo>
                  <a:pt x="99" y="684"/>
                </a:lnTo>
                <a:lnTo>
                  <a:pt x="95" y="679"/>
                </a:lnTo>
                <a:lnTo>
                  <a:pt x="99" y="666"/>
                </a:lnTo>
                <a:lnTo>
                  <a:pt x="103" y="675"/>
                </a:lnTo>
                <a:lnTo>
                  <a:pt x="107" y="679"/>
                </a:lnTo>
                <a:lnTo>
                  <a:pt x="112" y="671"/>
                </a:lnTo>
                <a:lnTo>
                  <a:pt x="107" y="662"/>
                </a:lnTo>
                <a:lnTo>
                  <a:pt x="99" y="657"/>
                </a:lnTo>
                <a:lnTo>
                  <a:pt x="86" y="652"/>
                </a:lnTo>
                <a:lnTo>
                  <a:pt x="73" y="648"/>
                </a:lnTo>
                <a:lnTo>
                  <a:pt x="69" y="639"/>
                </a:lnTo>
                <a:lnTo>
                  <a:pt x="64" y="634"/>
                </a:lnTo>
                <a:lnTo>
                  <a:pt x="52" y="634"/>
                </a:lnTo>
                <a:lnTo>
                  <a:pt x="47" y="634"/>
                </a:lnTo>
                <a:lnTo>
                  <a:pt x="39" y="634"/>
                </a:lnTo>
                <a:lnTo>
                  <a:pt x="26" y="634"/>
                </a:lnTo>
                <a:lnTo>
                  <a:pt x="22" y="630"/>
                </a:lnTo>
                <a:lnTo>
                  <a:pt x="22" y="621"/>
                </a:lnTo>
                <a:lnTo>
                  <a:pt x="9" y="612"/>
                </a:lnTo>
                <a:lnTo>
                  <a:pt x="4" y="616"/>
                </a:lnTo>
                <a:lnTo>
                  <a:pt x="0" y="612"/>
                </a:lnTo>
                <a:lnTo>
                  <a:pt x="9" y="598"/>
                </a:lnTo>
                <a:lnTo>
                  <a:pt x="17" y="576"/>
                </a:lnTo>
                <a:lnTo>
                  <a:pt x="17" y="558"/>
                </a:lnTo>
                <a:lnTo>
                  <a:pt x="22" y="536"/>
                </a:lnTo>
                <a:lnTo>
                  <a:pt x="26" y="531"/>
                </a:lnTo>
                <a:lnTo>
                  <a:pt x="30" y="536"/>
                </a:lnTo>
                <a:lnTo>
                  <a:pt x="30" y="549"/>
                </a:lnTo>
                <a:lnTo>
                  <a:pt x="17" y="603"/>
                </a:lnTo>
                <a:lnTo>
                  <a:pt x="30" y="603"/>
                </a:lnTo>
                <a:lnTo>
                  <a:pt x="39" y="590"/>
                </a:lnTo>
                <a:lnTo>
                  <a:pt x="39" y="576"/>
                </a:lnTo>
                <a:lnTo>
                  <a:pt x="47" y="567"/>
                </a:lnTo>
                <a:lnTo>
                  <a:pt x="43" y="540"/>
                </a:lnTo>
                <a:lnTo>
                  <a:pt x="52" y="536"/>
                </a:lnTo>
                <a:lnTo>
                  <a:pt x="56" y="526"/>
                </a:lnTo>
                <a:lnTo>
                  <a:pt x="69" y="522"/>
                </a:lnTo>
                <a:lnTo>
                  <a:pt x="64" y="509"/>
                </a:lnTo>
                <a:lnTo>
                  <a:pt x="56" y="513"/>
                </a:lnTo>
                <a:lnTo>
                  <a:pt x="52" y="513"/>
                </a:lnTo>
                <a:lnTo>
                  <a:pt x="52" y="509"/>
                </a:lnTo>
                <a:lnTo>
                  <a:pt x="43" y="513"/>
                </a:lnTo>
                <a:lnTo>
                  <a:pt x="39" y="509"/>
                </a:lnTo>
                <a:lnTo>
                  <a:pt x="30" y="509"/>
                </a:lnTo>
                <a:lnTo>
                  <a:pt x="30" y="504"/>
                </a:lnTo>
                <a:lnTo>
                  <a:pt x="34" y="491"/>
                </a:lnTo>
                <a:lnTo>
                  <a:pt x="34" y="481"/>
                </a:lnTo>
                <a:lnTo>
                  <a:pt x="34" y="463"/>
                </a:lnTo>
                <a:lnTo>
                  <a:pt x="39" y="459"/>
                </a:lnTo>
                <a:lnTo>
                  <a:pt x="43" y="459"/>
                </a:lnTo>
                <a:lnTo>
                  <a:pt x="43" y="473"/>
                </a:lnTo>
                <a:lnTo>
                  <a:pt x="47" y="477"/>
                </a:lnTo>
                <a:lnTo>
                  <a:pt x="52" y="473"/>
                </a:lnTo>
                <a:lnTo>
                  <a:pt x="52" y="463"/>
                </a:lnTo>
                <a:lnTo>
                  <a:pt x="56" y="463"/>
                </a:lnTo>
                <a:lnTo>
                  <a:pt x="77" y="463"/>
                </a:lnTo>
                <a:lnTo>
                  <a:pt x="95" y="455"/>
                </a:lnTo>
                <a:lnTo>
                  <a:pt x="82" y="445"/>
                </a:lnTo>
                <a:lnTo>
                  <a:pt x="64" y="441"/>
                </a:lnTo>
                <a:lnTo>
                  <a:pt x="64" y="437"/>
                </a:lnTo>
                <a:lnTo>
                  <a:pt x="64" y="427"/>
                </a:lnTo>
                <a:lnTo>
                  <a:pt x="52" y="423"/>
                </a:lnTo>
                <a:lnTo>
                  <a:pt x="43" y="441"/>
                </a:lnTo>
                <a:lnTo>
                  <a:pt x="39" y="441"/>
                </a:lnTo>
                <a:lnTo>
                  <a:pt x="39" y="437"/>
                </a:lnTo>
                <a:lnTo>
                  <a:pt x="43" y="414"/>
                </a:lnTo>
                <a:lnTo>
                  <a:pt x="47" y="383"/>
                </a:lnTo>
                <a:lnTo>
                  <a:pt x="52" y="364"/>
                </a:lnTo>
                <a:lnTo>
                  <a:pt x="47" y="351"/>
                </a:lnTo>
                <a:lnTo>
                  <a:pt x="39" y="342"/>
                </a:lnTo>
                <a:lnTo>
                  <a:pt x="39" y="320"/>
                </a:lnTo>
                <a:lnTo>
                  <a:pt x="43" y="297"/>
                </a:lnTo>
                <a:lnTo>
                  <a:pt x="43" y="288"/>
                </a:lnTo>
                <a:lnTo>
                  <a:pt x="47" y="284"/>
                </a:lnTo>
                <a:lnTo>
                  <a:pt x="47" y="270"/>
                </a:lnTo>
                <a:lnTo>
                  <a:pt x="47" y="238"/>
                </a:lnTo>
                <a:lnTo>
                  <a:pt x="47" y="225"/>
                </a:lnTo>
                <a:lnTo>
                  <a:pt x="43" y="216"/>
                </a:lnTo>
                <a:lnTo>
                  <a:pt x="47" y="203"/>
                </a:lnTo>
                <a:lnTo>
                  <a:pt x="39" y="198"/>
                </a:lnTo>
                <a:lnTo>
                  <a:pt x="34" y="193"/>
                </a:lnTo>
                <a:lnTo>
                  <a:pt x="30" y="180"/>
                </a:lnTo>
                <a:lnTo>
                  <a:pt x="26" y="167"/>
                </a:lnTo>
                <a:lnTo>
                  <a:pt x="22" y="153"/>
                </a:lnTo>
                <a:lnTo>
                  <a:pt x="30" y="131"/>
                </a:lnTo>
                <a:lnTo>
                  <a:pt x="30" y="108"/>
                </a:lnTo>
                <a:lnTo>
                  <a:pt x="39" y="90"/>
                </a:lnTo>
                <a:lnTo>
                  <a:pt x="47" y="77"/>
                </a:lnTo>
                <a:lnTo>
                  <a:pt x="52" y="63"/>
                </a:lnTo>
                <a:lnTo>
                  <a:pt x="47" y="58"/>
                </a:lnTo>
                <a:lnTo>
                  <a:pt x="47" y="50"/>
                </a:lnTo>
                <a:lnTo>
                  <a:pt x="56" y="50"/>
                </a:lnTo>
                <a:lnTo>
                  <a:pt x="60" y="54"/>
                </a:lnTo>
                <a:lnTo>
                  <a:pt x="77" y="63"/>
                </a:lnTo>
                <a:lnTo>
                  <a:pt x="86" y="77"/>
                </a:lnTo>
                <a:lnTo>
                  <a:pt x="99" y="90"/>
                </a:lnTo>
                <a:lnTo>
                  <a:pt x="107" y="95"/>
                </a:lnTo>
                <a:lnTo>
                  <a:pt x="112" y="103"/>
                </a:lnTo>
                <a:lnTo>
                  <a:pt x="125" y="113"/>
                </a:lnTo>
                <a:lnTo>
                  <a:pt x="138" y="121"/>
                </a:lnTo>
                <a:lnTo>
                  <a:pt x="138" y="131"/>
                </a:lnTo>
                <a:lnTo>
                  <a:pt x="159" y="144"/>
                </a:lnTo>
                <a:lnTo>
                  <a:pt x="180" y="157"/>
                </a:lnTo>
                <a:lnTo>
                  <a:pt x="206" y="157"/>
                </a:lnTo>
                <a:lnTo>
                  <a:pt x="215" y="171"/>
                </a:lnTo>
                <a:lnTo>
                  <a:pt x="224" y="175"/>
                </a:lnTo>
                <a:lnTo>
                  <a:pt x="232" y="175"/>
                </a:lnTo>
                <a:lnTo>
                  <a:pt x="245" y="185"/>
                </a:lnTo>
                <a:lnTo>
                  <a:pt x="262" y="193"/>
                </a:lnTo>
                <a:lnTo>
                  <a:pt x="271" y="193"/>
                </a:lnTo>
                <a:lnTo>
                  <a:pt x="284" y="198"/>
                </a:lnTo>
                <a:lnTo>
                  <a:pt x="292" y="193"/>
                </a:lnTo>
                <a:lnTo>
                  <a:pt x="301" y="203"/>
                </a:lnTo>
                <a:lnTo>
                  <a:pt x="305" y="211"/>
                </a:lnTo>
                <a:lnTo>
                  <a:pt x="305" y="221"/>
                </a:lnTo>
                <a:lnTo>
                  <a:pt x="309" y="230"/>
                </a:lnTo>
                <a:lnTo>
                  <a:pt x="314" y="225"/>
                </a:lnTo>
                <a:lnTo>
                  <a:pt x="318" y="216"/>
                </a:lnTo>
                <a:lnTo>
                  <a:pt x="327" y="225"/>
                </a:lnTo>
                <a:lnTo>
                  <a:pt x="322" y="234"/>
                </a:lnTo>
                <a:lnTo>
                  <a:pt x="331" y="238"/>
                </a:lnTo>
                <a:lnTo>
                  <a:pt x="327" y="248"/>
                </a:lnTo>
                <a:lnTo>
                  <a:pt x="331" y="248"/>
                </a:lnTo>
                <a:lnTo>
                  <a:pt x="339" y="243"/>
                </a:lnTo>
                <a:lnTo>
                  <a:pt x="335" y="225"/>
                </a:lnTo>
                <a:lnTo>
                  <a:pt x="339" y="216"/>
                </a:lnTo>
                <a:lnTo>
                  <a:pt x="352" y="216"/>
                </a:lnTo>
                <a:lnTo>
                  <a:pt x="357" y="225"/>
                </a:lnTo>
                <a:lnTo>
                  <a:pt x="344" y="230"/>
                </a:lnTo>
                <a:lnTo>
                  <a:pt x="344" y="248"/>
                </a:lnTo>
                <a:lnTo>
                  <a:pt x="352" y="238"/>
                </a:lnTo>
                <a:lnTo>
                  <a:pt x="357" y="248"/>
                </a:lnTo>
                <a:lnTo>
                  <a:pt x="361" y="230"/>
                </a:lnTo>
                <a:lnTo>
                  <a:pt x="370" y="238"/>
                </a:lnTo>
                <a:lnTo>
                  <a:pt x="365" y="256"/>
                </a:lnTo>
                <a:lnTo>
                  <a:pt x="357" y="270"/>
                </a:lnTo>
                <a:lnTo>
                  <a:pt x="357" y="284"/>
                </a:lnTo>
                <a:lnTo>
                  <a:pt x="357" y="292"/>
                </a:lnTo>
                <a:lnTo>
                  <a:pt x="348" y="292"/>
                </a:lnTo>
                <a:lnTo>
                  <a:pt x="344" y="302"/>
                </a:lnTo>
                <a:lnTo>
                  <a:pt x="335" y="302"/>
                </a:lnTo>
                <a:lnTo>
                  <a:pt x="335" y="310"/>
                </a:lnTo>
                <a:lnTo>
                  <a:pt x="327" y="310"/>
                </a:lnTo>
                <a:lnTo>
                  <a:pt x="331" y="302"/>
                </a:lnTo>
                <a:lnTo>
                  <a:pt x="327" y="292"/>
                </a:lnTo>
                <a:lnTo>
                  <a:pt x="322" y="297"/>
                </a:lnTo>
                <a:lnTo>
                  <a:pt x="322" y="306"/>
                </a:lnTo>
                <a:lnTo>
                  <a:pt x="318" y="292"/>
                </a:lnTo>
                <a:lnTo>
                  <a:pt x="314" y="306"/>
                </a:lnTo>
                <a:lnTo>
                  <a:pt x="314" y="315"/>
                </a:lnTo>
                <a:lnTo>
                  <a:pt x="305" y="315"/>
                </a:lnTo>
                <a:lnTo>
                  <a:pt x="297" y="328"/>
                </a:lnTo>
                <a:lnTo>
                  <a:pt x="284" y="333"/>
                </a:lnTo>
                <a:lnTo>
                  <a:pt x="275" y="333"/>
                </a:lnTo>
                <a:lnTo>
                  <a:pt x="271" y="338"/>
                </a:lnTo>
                <a:lnTo>
                  <a:pt x="266" y="346"/>
                </a:lnTo>
                <a:lnTo>
                  <a:pt x="249" y="364"/>
                </a:lnTo>
                <a:lnTo>
                  <a:pt x="241" y="383"/>
                </a:lnTo>
                <a:lnTo>
                  <a:pt x="232" y="396"/>
                </a:lnTo>
                <a:lnTo>
                  <a:pt x="241" y="401"/>
                </a:lnTo>
                <a:lnTo>
                  <a:pt x="245" y="401"/>
                </a:lnTo>
                <a:lnTo>
                  <a:pt x="254" y="405"/>
                </a:lnTo>
                <a:lnTo>
                  <a:pt x="271" y="401"/>
                </a:lnTo>
                <a:lnTo>
                  <a:pt x="279" y="401"/>
                </a:lnTo>
                <a:lnTo>
                  <a:pt x="292" y="391"/>
                </a:lnTo>
                <a:lnTo>
                  <a:pt x="284" y="391"/>
                </a:lnTo>
                <a:lnTo>
                  <a:pt x="266" y="396"/>
                </a:lnTo>
                <a:lnTo>
                  <a:pt x="254" y="396"/>
                </a:lnTo>
                <a:lnTo>
                  <a:pt x="245" y="391"/>
                </a:lnTo>
                <a:lnTo>
                  <a:pt x="245" y="387"/>
                </a:lnTo>
                <a:lnTo>
                  <a:pt x="262" y="373"/>
                </a:lnTo>
                <a:lnTo>
                  <a:pt x="262" y="369"/>
                </a:lnTo>
                <a:lnTo>
                  <a:pt x="271" y="364"/>
                </a:lnTo>
                <a:lnTo>
                  <a:pt x="279" y="356"/>
                </a:lnTo>
                <a:lnTo>
                  <a:pt x="292" y="346"/>
                </a:lnTo>
                <a:lnTo>
                  <a:pt x="305" y="338"/>
                </a:lnTo>
                <a:lnTo>
                  <a:pt x="322" y="338"/>
                </a:lnTo>
                <a:lnTo>
                  <a:pt x="335" y="315"/>
                </a:lnTo>
                <a:lnTo>
                  <a:pt x="348" y="306"/>
                </a:lnTo>
                <a:lnTo>
                  <a:pt x="357" y="302"/>
                </a:lnTo>
                <a:lnTo>
                  <a:pt x="365" y="306"/>
                </a:lnTo>
                <a:lnTo>
                  <a:pt x="370" y="297"/>
                </a:lnTo>
                <a:lnTo>
                  <a:pt x="365" y="284"/>
                </a:lnTo>
                <a:lnTo>
                  <a:pt x="365" y="274"/>
                </a:lnTo>
                <a:lnTo>
                  <a:pt x="374" y="284"/>
                </a:lnTo>
                <a:lnTo>
                  <a:pt x="378" y="292"/>
                </a:lnTo>
                <a:lnTo>
                  <a:pt x="382" y="306"/>
                </a:lnTo>
                <a:lnTo>
                  <a:pt x="378" y="315"/>
                </a:lnTo>
                <a:lnTo>
                  <a:pt x="378" y="328"/>
                </a:lnTo>
                <a:lnTo>
                  <a:pt x="370" y="333"/>
                </a:lnTo>
                <a:lnTo>
                  <a:pt x="365" y="324"/>
                </a:lnTo>
                <a:lnTo>
                  <a:pt x="361" y="333"/>
                </a:lnTo>
                <a:lnTo>
                  <a:pt x="352" y="338"/>
                </a:lnTo>
                <a:lnTo>
                  <a:pt x="348" y="324"/>
                </a:lnTo>
                <a:lnTo>
                  <a:pt x="344" y="328"/>
                </a:lnTo>
                <a:lnTo>
                  <a:pt x="348" y="333"/>
                </a:lnTo>
                <a:lnTo>
                  <a:pt x="348" y="346"/>
                </a:lnTo>
                <a:lnTo>
                  <a:pt x="348" y="356"/>
                </a:lnTo>
                <a:lnTo>
                  <a:pt x="344" y="364"/>
                </a:lnTo>
                <a:lnTo>
                  <a:pt x="339" y="364"/>
                </a:lnTo>
                <a:lnTo>
                  <a:pt x="335" y="356"/>
                </a:lnTo>
                <a:lnTo>
                  <a:pt x="331" y="351"/>
                </a:lnTo>
                <a:lnTo>
                  <a:pt x="331" y="364"/>
                </a:lnTo>
                <a:lnTo>
                  <a:pt x="331" y="369"/>
                </a:lnTo>
                <a:lnTo>
                  <a:pt x="327" y="369"/>
                </a:lnTo>
                <a:lnTo>
                  <a:pt x="327" y="373"/>
                </a:lnTo>
                <a:lnTo>
                  <a:pt x="335" y="378"/>
                </a:lnTo>
                <a:lnTo>
                  <a:pt x="344" y="373"/>
                </a:lnTo>
                <a:lnTo>
                  <a:pt x="352" y="373"/>
                </a:lnTo>
                <a:lnTo>
                  <a:pt x="352" y="383"/>
                </a:lnTo>
                <a:lnTo>
                  <a:pt x="352" y="391"/>
                </a:lnTo>
                <a:lnTo>
                  <a:pt x="348" y="405"/>
                </a:lnTo>
                <a:lnTo>
                  <a:pt x="344" y="409"/>
                </a:lnTo>
                <a:lnTo>
                  <a:pt x="339" y="414"/>
                </a:lnTo>
                <a:lnTo>
                  <a:pt x="339" y="419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6" name="Wyoming"/>
          <xdr:cNvSpPr/>
        </xdr:nvSpPr>
        <xdr:spPr>
          <a:xfrm>
            <a:off x="3156480" y="1224720"/>
            <a:ext cx="505800" cy="434880"/>
          </a:xfrm>
          <a:custGeom>
            <a:avLst/>
            <a:gdLst/>
            <a:ahLst/>
            <a:rect l="0" t="0" r="r" b="b"/>
            <a:pathLst>
              <a:path w="1405" h="1208">
                <a:moveTo>
                  <a:pt x="789" y="1151"/>
                </a:moveTo>
                <a:lnTo>
                  <a:pt x="705" y="1138"/>
                </a:lnTo>
                <a:lnTo>
                  <a:pt x="587" y="1125"/>
                </a:lnTo>
                <a:lnTo>
                  <a:pt x="373" y="1098"/>
                </a:lnTo>
                <a:lnTo>
                  <a:pt x="373" y="1098"/>
                </a:lnTo>
                <a:lnTo>
                  <a:pt x="197" y="1072"/>
                </a:lnTo>
                <a:lnTo>
                  <a:pt x="185" y="1067"/>
                </a:lnTo>
                <a:lnTo>
                  <a:pt x="0" y="1037"/>
                </a:lnTo>
                <a:lnTo>
                  <a:pt x="8" y="975"/>
                </a:lnTo>
                <a:lnTo>
                  <a:pt x="21" y="887"/>
                </a:lnTo>
                <a:lnTo>
                  <a:pt x="38" y="777"/>
                </a:lnTo>
                <a:lnTo>
                  <a:pt x="59" y="641"/>
                </a:lnTo>
                <a:lnTo>
                  <a:pt x="80" y="510"/>
                </a:lnTo>
                <a:lnTo>
                  <a:pt x="92" y="439"/>
                </a:lnTo>
                <a:lnTo>
                  <a:pt x="96" y="387"/>
                </a:lnTo>
                <a:lnTo>
                  <a:pt x="117" y="259"/>
                </a:lnTo>
                <a:lnTo>
                  <a:pt x="126" y="220"/>
                </a:lnTo>
                <a:lnTo>
                  <a:pt x="138" y="132"/>
                </a:lnTo>
                <a:lnTo>
                  <a:pt x="159" y="0"/>
                </a:lnTo>
                <a:lnTo>
                  <a:pt x="348" y="31"/>
                </a:lnTo>
                <a:lnTo>
                  <a:pt x="377" y="35"/>
                </a:lnTo>
                <a:lnTo>
                  <a:pt x="394" y="35"/>
                </a:lnTo>
                <a:lnTo>
                  <a:pt x="436" y="44"/>
                </a:lnTo>
                <a:lnTo>
                  <a:pt x="478" y="48"/>
                </a:lnTo>
                <a:lnTo>
                  <a:pt x="524" y="57"/>
                </a:lnTo>
                <a:lnTo>
                  <a:pt x="562" y="61"/>
                </a:lnTo>
                <a:lnTo>
                  <a:pt x="591" y="66"/>
                </a:lnTo>
                <a:lnTo>
                  <a:pt x="650" y="75"/>
                </a:lnTo>
                <a:lnTo>
                  <a:pt x="717" y="83"/>
                </a:lnTo>
                <a:lnTo>
                  <a:pt x="742" y="83"/>
                </a:lnTo>
                <a:lnTo>
                  <a:pt x="776" y="92"/>
                </a:lnTo>
                <a:lnTo>
                  <a:pt x="822" y="97"/>
                </a:lnTo>
                <a:lnTo>
                  <a:pt x="877" y="101"/>
                </a:lnTo>
                <a:lnTo>
                  <a:pt x="935" y="110"/>
                </a:lnTo>
                <a:lnTo>
                  <a:pt x="994" y="114"/>
                </a:lnTo>
                <a:lnTo>
                  <a:pt x="1015" y="119"/>
                </a:lnTo>
                <a:lnTo>
                  <a:pt x="1053" y="123"/>
                </a:lnTo>
                <a:lnTo>
                  <a:pt x="1074" y="127"/>
                </a:lnTo>
                <a:lnTo>
                  <a:pt x="1111" y="132"/>
                </a:lnTo>
                <a:lnTo>
                  <a:pt x="1170" y="136"/>
                </a:lnTo>
                <a:lnTo>
                  <a:pt x="1204" y="141"/>
                </a:lnTo>
                <a:lnTo>
                  <a:pt x="1220" y="145"/>
                </a:lnTo>
                <a:lnTo>
                  <a:pt x="1229" y="141"/>
                </a:lnTo>
                <a:lnTo>
                  <a:pt x="1250" y="145"/>
                </a:lnTo>
                <a:lnTo>
                  <a:pt x="1275" y="145"/>
                </a:lnTo>
                <a:lnTo>
                  <a:pt x="1313" y="149"/>
                </a:lnTo>
                <a:lnTo>
                  <a:pt x="1355" y="154"/>
                </a:lnTo>
                <a:lnTo>
                  <a:pt x="1388" y="158"/>
                </a:lnTo>
                <a:lnTo>
                  <a:pt x="1405" y="158"/>
                </a:lnTo>
                <a:lnTo>
                  <a:pt x="1397" y="268"/>
                </a:lnTo>
                <a:lnTo>
                  <a:pt x="1388" y="373"/>
                </a:lnTo>
                <a:lnTo>
                  <a:pt x="1384" y="387"/>
                </a:lnTo>
                <a:lnTo>
                  <a:pt x="1380" y="461"/>
                </a:lnTo>
                <a:lnTo>
                  <a:pt x="1371" y="553"/>
                </a:lnTo>
                <a:lnTo>
                  <a:pt x="1371" y="558"/>
                </a:lnTo>
                <a:lnTo>
                  <a:pt x="1359" y="681"/>
                </a:lnTo>
                <a:lnTo>
                  <a:pt x="1350" y="786"/>
                </a:lnTo>
                <a:lnTo>
                  <a:pt x="1338" y="944"/>
                </a:lnTo>
                <a:lnTo>
                  <a:pt x="1334" y="1024"/>
                </a:lnTo>
                <a:lnTo>
                  <a:pt x="1330" y="1063"/>
                </a:lnTo>
                <a:lnTo>
                  <a:pt x="1325" y="1107"/>
                </a:lnTo>
                <a:lnTo>
                  <a:pt x="1317" y="1208"/>
                </a:lnTo>
                <a:lnTo>
                  <a:pt x="1149" y="1190"/>
                </a:lnTo>
                <a:lnTo>
                  <a:pt x="1086" y="1186"/>
                </a:lnTo>
                <a:lnTo>
                  <a:pt x="910" y="1164"/>
                </a:lnTo>
                <a:lnTo>
                  <a:pt x="910" y="1164"/>
                </a:lnTo>
                <a:lnTo>
                  <a:pt x="889" y="1164"/>
                </a:lnTo>
                <a:lnTo>
                  <a:pt x="789" y="1151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grpSp>
        <xdr:nvGrpSpPr>
          <xdr:cNvPr id="47" name="Alaska"/>
          <xdr:cNvGrpSpPr/>
        </xdr:nvGrpSpPr>
        <xdr:grpSpPr>
          <a:xfrm>
            <a:off x="774720" y="915120"/>
            <a:ext cx="1021680" cy="903960"/>
            <a:chOff x="774720" y="915120"/>
            <a:chExt cx="1021680" cy="903960"/>
          </a:xfrm>
        </xdr:grpSpPr>
        <xdr:sp>
          <xdr:nvSpPr>
            <xdr:cNvPr id="48" name="Freeform 40"/>
            <xdr:cNvSpPr/>
          </xdr:nvSpPr>
          <xdr:spPr>
            <a:xfrm>
              <a:off x="973800" y="915120"/>
              <a:ext cx="822600" cy="728640"/>
            </a:xfrm>
            <a:custGeom>
              <a:avLst/>
              <a:gdLst/>
              <a:ahLst/>
              <a:rect l="0" t="0" r="r" b="b"/>
              <a:pathLst>
                <a:path w="2285" h="2024">
                  <a:moveTo>
                    <a:pt x="263" y="1020"/>
                  </a:moveTo>
                  <a:lnTo>
                    <a:pt x="264" y="1020"/>
                  </a:lnTo>
                  <a:lnTo>
                    <a:pt x="275" y="1012"/>
                  </a:lnTo>
                  <a:lnTo>
                    <a:pt x="280" y="1007"/>
                  </a:lnTo>
                  <a:lnTo>
                    <a:pt x="285" y="1012"/>
                  </a:lnTo>
                  <a:lnTo>
                    <a:pt x="297" y="1016"/>
                  </a:lnTo>
                  <a:lnTo>
                    <a:pt x="306" y="1012"/>
                  </a:lnTo>
                  <a:lnTo>
                    <a:pt x="313" y="1003"/>
                  </a:lnTo>
                  <a:lnTo>
                    <a:pt x="322" y="997"/>
                  </a:lnTo>
                  <a:lnTo>
                    <a:pt x="332" y="988"/>
                  </a:lnTo>
                  <a:lnTo>
                    <a:pt x="341" y="975"/>
                  </a:lnTo>
                  <a:lnTo>
                    <a:pt x="346" y="964"/>
                  </a:lnTo>
                  <a:lnTo>
                    <a:pt x="352" y="960"/>
                  </a:lnTo>
                  <a:lnTo>
                    <a:pt x="362" y="959"/>
                  </a:lnTo>
                  <a:lnTo>
                    <a:pt x="363" y="961"/>
                  </a:lnTo>
                  <a:lnTo>
                    <a:pt x="358" y="968"/>
                  </a:lnTo>
                  <a:lnTo>
                    <a:pt x="353" y="973"/>
                  </a:lnTo>
                  <a:lnTo>
                    <a:pt x="357" y="973"/>
                  </a:lnTo>
                  <a:lnTo>
                    <a:pt x="367" y="968"/>
                  </a:lnTo>
                  <a:lnTo>
                    <a:pt x="375" y="966"/>
                  </a:lnTo>
                  <a:lnTo>
                    <a:pt x="385" y="968"/>
                  </a:lnTo>
                  <a:lnTo>
                    <a:pt x="395" y="964"/>
                  </a:lnTo>
                  <a:lnTo>
                    <a:pt x="406" y="964"/>
                  </a:lnTo>
                  <a:lnTo>
                    <a:pt x="415" y="961"/>
                  </a:lnTo>
                  <a:lnTo>
                    <a:pt x="424" y="954"/>
                  </a:lnTo>
                  <a:lnTo>
                    <a:pt x="431" y="944"/>
                  </a:lnTo>
                  <a:lnTo>
                    <a:pt x="438" y="933"/>
                  </a:lnTo>
                  <a:lnTo>
                    <a:pt x="441" y="927"/>
                  </a:lnTo>
                  <a:lnTo>
                    <a:pt x="441" y="921"/>
                  </a:lnTo>
                  <a:lnTo>
                    <a:pt x="441" y="914"/>
                  </a:lnTo>
                  <a:lnTo>
                    <a:pt x="441" y="907"/>
                  </a:lnTo>
                  <a:lnTo>
                    <a:pt x="438" y="899"/>
                  </a:lnTo>
                  <a:lnTo>
                    <a:pt x="431" y="894"/>
                  </a:lnTo>
                  <a:lnTo>
                    <a:pt x="432" y="890"/>
                  </a:lnTo>
                  <a:lnTo>
                    <a:pt x="435" y="881"/>
                  </a:lnTo>
                  <a:lnTo>
                    <a:pt x="422" y="862"/>
                  </a:lnTo>
                  <a:lnTo>
                    <a:pt x="417" y="851"/>
                  </a:lnTo>
                  <a:lnTo>
                    <a:pt x="409" y="846"/>
                  </a:lnTo>
                  <a:lnTo>
                    <a:pt x="401" y="851"/>
                  </a:lnTo>
                  <a:lnTo>
                    <a:pt x="400" y="845"/>
                  </a:lnTo>
                  <a:lnTo>
                    <a:pt x="400" y="834"/>
                  </a:lnTo>
                  <a:lnTo>
                    <a:pt x="409" y="834"/>
                  </a:lnTo>
                  <a:lnTo>
                    <a:pt x="419" y="838"/>
                  </a:lnTo>
                  <a:lnTo>
                    <a:pt x="424" y="836"/>
                  </a:lnTo>
                  <a:lnTo>
                    <a:pt x="432" y="834"/>
                  </a:lnTo>
                  <a:lnTo>
                    <a:pt x="438" y="826"/>
                  </a:lnTo>
                  <a:lnTo>
                    <a:pt x="443" y="817"/>
                  </a:lnTo>
                  <a:lnTo>
                    <a:pt x="443" y="803"/>
                  </a:lnTo>
                  <a:lnTo>
                    <a:pt x="438" y="800"/>
                  </a:lnTo>
                  <a:lnTo>
                    <a:pt x="431" y="793"/>
                  </a:lnTo>
                  <a:lnTo>
                    <a:pt x="426" y="788"/>
                  </a:lnTo>
                  <a:lnTo>
                    <a:pt x="411" y="795"/>
                  </a:lnTo>
                  <a:lnTo>
                    <a:pt x="405" y="803"/>
                  </a:lnTo>
                  <a:lnTo>
                    <a:pt x="400" y="804"/>
                  </a:lnTo>
                  <a:lnTo>
                    <a:pt x="393" y="800"/>
                  </a:lnTo>
                  <a:lnTo>
                    <a:pt x="383" y="798"/>
                  </a:lnTo>
                  <a:lnTo>
                    <a:pt x="384" y="805"/>
                  </a:lnTo>
                  <a:lnTo>
                    <a:pt x="374" y="808"/>
                  </a:lnTo>
                  <a:lnTo>
                    <a:pt x="362" y="813"/>
                  </a:lnTo>
                  <a:lnTo>
                    <a:pt x="354" y="822"/>
                  </a:lnTo>
                  <a:lnTo>
                    <a:pt x="341" y="833"/>
                  </a:lnTo>
                  <a:lnTo>
                    <a:pt x="332" y="847"/>
                  </a:lnTo>
                  <a:lnTo>
                    <a:pt x="326" y="862"/>
                  </a:lnTo>
                  <a:lnTo>
                    <a:pt x="322" y="862"/>
                  </a:lnTo>
                  <a:lnTo>
                    <a:pt x="318" y="846"/>
                  </a:lnTo>
                  <a:lnTo>
                    <a:pt x="316" y="836"/>
                  </a:lnTo>
                  <a:lnTo>
                    <a:pt x="307" y="829"/>
                  </a:lnTo>
                  <a:lnTo>
                    <a:pt x="301" y="821"/>
                  </a:lnTo>
                  <a:lnTo>
                    <a:pt x="285" y="822"/>
                  </a:lnTo>
                  <a:lnTo>
                    <a:pt x="289" y="827"/>
                  </a:lnTo>
                  <a:lnTo>
                    <a:pt x="296" y="832"/>
                  </a:lnTo>
                  <a:lnTo>
                    <a:pt x="306" y="834"/>
                  </a:lnTo>
                  <a:lnTo>
                    <a:pt x="305" y="845"/>
                  </a:lnTo>
                  <a:lnTo>
                    <a:pt x="301" y="848"/>
                  </a:lnTo>
                  <a:lnTo>
                    <a:pt x="297" y="843"/>
                  </a:lnTo>
                  <a:lnTo>
                    <a:pt x="289" y="834"/>
                  </a:lnTo>
                  <a:lnTo>
                    <a:pt x="269" y="827"/>
                  </a:lnTo>
                  <a:lnTo>
                    <a:pt x="266" y="827"/>
                  </a:lnTo>
                  <a:lnTo>
                    <a:pt x="255" y="829"/>
                  </a:lnTo>
                  <a:lnTo>
                    <a:pt x="253" y="832"/>
                  </a:lnTo>
                  <a:lnTo>
                    <a:pt x="244" y="831"/>
                  </a:lnTo>
                  <a:lnTo>
                    <a:pt x="229" y="828"/>
                  </a:lnTo>
                  <a:lnTo>
                    <a:pt x="208" y="837"/>
                  </a:lnTo>
                  <a:lnTo>
                    <a:pt x="197" y="843"/>
                  </a:lnTo>
                  <a:lnTo>
                    <a:pt x="185" y="837"/>
                  </a:lnTo>
                  <a:lnTo>
                    <a:pt x="176" y="834"/>
                  </a:lnTo>
                  <a:lnTo>
                    <a:pt x="164" y="836"/>
                  </a:lnTo>
                  <a:lnTo>
                    <a:pt x="151" y="833"/>
                  </a:lnTo>
                  <a:lnTo>
                    <a:pt x="135" y="831"/>
                  </a:lnTo>
                  <a:lnTo>
                    <a:pt x="125" y="828"/>
                  </a:lnTo>
                  <a:lnTo>
                    <a:pt x="119" y="828"/>
                  </a:lnTo>
                  <a:lnTo>
                    <a:pt x="115" y="826"/>
                  </a:lnTo>
                  <a:lnTo>
                    <a:pt x="115" y="823"/>
                  </a:lnTo>
                  <a:lnTo>
                    <a:pt x="108" y="822"/>
                  </a:lnTo>
                  <a:lnTo>
                    <a:pt x="102" y="814"/>
                  </a:lnTo>
                  <a:lnTo>
                    <a:pt x="98" y="808"/>
                  </a:lnTo>
                  <a:lnTo>
                    <a:pt x="102" y="796"/>
                  </a:lnTo>
                  <a:lnTo>
                    <a:pt x="99" y="785"/>
                  </a:lnTo>
                  <a:lnTo>
                    <a:pt x="87" y="775"/>
                  </a:lnTo>
                  <a:lnTo>
                    <a:pt x="73" y="751"/>
                  </a:lnTo>
                  <a:lnTo>
                    <a:pt x="77" y="743"/>
                  </a:lnTo>
                  <a:lnTo>
                    <a:pt x="81" y="747"/>
                  </a:lnTo>
                  <a:lnTo>
                    <a:pt x="78" y="755"/>
                  </a:lnTo>
                  <a:lnTo>
                    <a:pt x="89" y="758"/>
                  </a:lnTo>
                  <a:lnTo>
                    <a:pt x="98" y="746"/>
                  </a:lnTo>
                  <a:lnTo>
                    <a:pt x="108" y="741"/>
                  </a:lnTo>
                  <a:lnTo>
                    <a:pt x="117" y="739"/>
                  </a:lnTo>
                  <a:lnTo>
                    <a:pt x="102" y="736"/>
                  </a:lnTo>
                  <a:lnTo>
                    <a:pt x="87" y="730"/>
                  </a:lnTo>
                  <a:lnTo>
                    <a:pt x="77" y="728"/>
                  </a:lnTo>
                  <a:lnTo>
                    <a:pt x="82" y="734"/>
                  </a:lnTo>
                  <a:lnTo>
                    <a:pt x="78" y="736"/>
                  </a:lnTo>
                  <a:lnTo>
                    <a:pt x="61" y="730"/>
                  </a:lnTo>
                  <a:lnTo>
                    <a:pt x="47" y="727"/>
                  </a:lnTo>
                  <a:lnTo>
                    <a:pt x="20" y="710"/>
                  </a:lnTo>
                  <a:lnTo>
                    <a:pt x="8" y="704"/>
                  </a:lnTo>
                  <a:lnTo>
                    <a:pt x="0" y="699"/>
                  </a:lnTo>
                  <a:lnTo>
                    <a:pt x="0" y="690"/>
                  </a:lnTo>
                  <a:lnTo>
                    <a:pt x="8" y="686"/>
                  </a:lnTo>
                  <a:lnTo>
                    <a:pt x="14" y="685"/>
                  </a:lnTo>
                  <a:lnTo>
                    <a:pt x="10" y="690"/>
                  </a:lnTo>
                  <a:lnTo>
                    <a:pt x="5" y="696"/>
                  </a:lnTo>
                  <a:lnTo>
                    <a:pt x="13" y="695"/>
                  </a:lnTo>
                  <a:lnTo>
                    <a:pt x="26" y="687"/>
                  </a:lnTo>
                  <a:lnTo>
                    <a:pt x="36" y="684"/>
                  </a:lnTo>
                  <a:lnTo>
                    <a:pt x="35" y="681"/>
                  </a:lnTo>
                  <a:lnTo>
                    <a:pt x="35" y="677"/>
                  </a:lnTo>
                  <a:lnTo>
                    <a:pt x="40" y="671"/>
                  </a:lnTo>
                  <a:lnTo>
                    <a:pt x="51" y="664"/>
                  </a:lnTo>
                  <a:lnTo>
                    <a:pt x="56" y="671"/>
                  </a:lnTo>
                  <a:lnTo>
                    <a:pt x="66" y="666"/>
                  </a:lnTo>
                  <a:lnTo>
                    <a:pt x="73" y="658"/>
                  </a:lnTo>
                  <a:lnTo>
                    <a:pt x="73" y="652"/>
                  </a:lnTo>
                  <a:lnTo>
                    <a:pt x="78" y="656"/>
                  </a:lnTo>
                  <a:lnTo>
                    <a:pt x="83" y="647"/>
                  </a:lnTo>
                  <a:lnTo>
                    <a:pt x="109" y="633"/>
                  </a:lnTo>
                  <a:lnTo>
                    <a:pt x="120" y="630"/>
                  </a:lnTo>
                  <a:lnTo>
                    <a:pt x="122" y="635"/>
                  </a:lnTo>
                  <a:lnTo>
                    <a:pt x="125" y="639"/>
                  </a:lnTo>
                  <a:lnTo>
                    <a:pt x="139" y="638"/>
                  </a:lnTo>
                  <a:lnTo>
                    <a:pt x="150" y="638"/>
                  </a:lnTo>
                  <a:lnTo>
                    <a:pt x="155" y="635"/>
                  </a:lnTo>
                  <a:lnTo>
                    <a:pt x="148" y="626"/>
                  </a:lnTo>
                  <a:lnTo>
                    <a:pt x="138" y="620"/>
                  </a:lnTo>
                  <a:lnTo>
                    <a:pt x="150" y="610"/>
                  </a:lnTo>
                  <a:lnTo>
                    <a:pt x="159" y="605"/>
                  </a:lnTo>
                  <a:lnTo>
                    <a:pt x="164" y="601"/>
                  </a:lnTo>
                  <a:lnTo>
                    <a:pt x="167" y="604"/>
                  </a:lnTo>
                  <a:lnTo>
                    <a:pt x="176" y="600"/>
                  </a:lnTo>
                  <a:lnTo>
                    <a:pt x="185" y="599"/>
                  </a:lnTo>
                  <a:lnTo>
                    <a:pt x="190" y="597"/>
                  </a:lnTo>
                  <a:lnTo>
                    <a:pt x="206" y="581"/>
                  </a:lnTo>
                  <a:lnTo>
                    <a:pt x="214" y="580"/>
                  </a:lnTo>
                  <a:lnTo>
                    <a:pt x="224" y="581"/>
                  </a:lnTo>
                  <a:lnTo>
                    <a:pt x="237" y="580"/>
                  </a:lnTo>
                  <a:lnTo>
                    <a:pt x="249" y="576"/>
                  </a:lnTo>
                  <a:lnTo>
                    <a:pt x="260" y="576"/>
                  </a:lnTo>
                  <a:lnTo>
                    <a:pt x="269" y="578"/>
                  </a:lnTo>
                  <a:lnTo>
                    <a:pt x="266" y="580"/>
                  </a:lnTo>
                  <a:lnTo>
                    <a:pt x="253" y="580"/>
                  </a:lnTo>
                  <a:lnTo>
                    <a:pt x="249" y="582"/>
                  </a:lnTo>
                  <a:lnTo>
                    <a:pt x="259" y="587"/>
                  </a:lnTo>
                  <a:lnTo>
                    <a:pt x="260" y="595"/>
                  </a:lnTo>
                  <a:lnTo>
                    <a:pt x="259" y="606"/>
                  </a:lnTo>
                  <a:lnTo>
                    <a:pt x="260" y="616"/>
                  </a:lnTo>
                  <a:lnTo>
                    <a:pt x="255" y="620"/>
                  </a:lnTo>
                  <a:lnTo>
                    <a:pt x="242" y="628"/>
                  </a:lnTo>
                  <a:lnTo>
                    <a:pt x="255" y="628"/>
                  </a:lnTo>
                  <a:lnTo>
                    <a:pt x="259" y="629"/>
                  </a:lnTo>
                  <a:lnTo>
                    <a:pt x="259" y="638"/>
                  </a:lnTo>
                  <a:lnTo>
                    <a:pt x="269" y="644"/>
                  </a:lnTo>
                  <a:lnTo>
                    <a:pt x="281" y="642"/>
                  </a:lnTo>
                  <a:lnTo>
                    <a:pt x="294" y="643"/>
                  </a:lnTo>
                  <a:lnTo>
                    <a:pt x="307" y="644"/>
                  </a:lnTo>
                  <a:lnTo>
                    <a:pt x="313" y="647"/>
                  </a:lnTo>
                  <a:lnTo>
                    <a:pt x="316" y="642"/>
                  </a:lnTo>
                  <a:lnTo>
                    <a:pt x="326" y="640"/>
                  </a:lnTo>
                  <a:lnTo>
                    <a:pt x="323" y="645"/>
                  </a:lnTo>
                  <a:lnTo>
                    <a:pt x="328" y="643"/>
                  </a:lnTo>
                  <a:lnTo>
                    <a:pt x="331" y="647"/>
                  </a:lnTo>
                  <a:lnTo>
                    <a:pt x="344" y="644"/>
                  </a:lnTo>
                  <a:lnTo>
                    <a:pt x="352" y="648"/>
                  </a:lnTo>
                  <a:lnTo>
                    <a:pt x="353" y="645"/>
                  </a:lnTo>
                  <a:lnTo>
                    <a:pt x="363" y="644"/>
                  </a:lnTo>
                  <a:lnTo>
                    <a:pt x="368" y="649"/>
                  </a:lnTo>
                  <a:lnTo>
                    <a:pt x="372" y="656"/>
                  </a:lnTo>
                  <a:lnTo>
                    <a:pt x="379" y="657"/>
                  </a:lnTo>
                  <a:lnTo>
                    <a:pt x="383" y="653"/>
                  </a:lnTo>
                  <a:lnTo>
                    <a:pt x="383" y="647"/>
                  </a:lnTo>
                  <a:lnTo>
                    <a:pt x="388" y="639"/>
                  </a:lnTo>
                  <a:lnTo>
                    <a:pt x="393" y="628"/>
                  </a:lnTo>
                  <a:lnTo>
                    <a:pt x="398" y="619"/>
                  </a:lnTo>
                  <a:lnTo>
                    <a:pt x="415" y="625"/>
                  </a:lnTo>
                  <a:lnTo>
                    <a:pt x="419" y="625"/>
                  </a:lnTo>
                  <a:lnTo>
                    <a:pt x="422" y="632"/>
                  </a:lnTo>
                  <a:lnTo>
                    <a:pt x="420" y="637"/>
                  </a:lnTo>
                  <a:lnTo>
                    <a:pt x="431" y="626"/>
                  </a:lnTo>
                  <a:lnTo>
                    <a:pt x="431" y="619"/>
                  </a:lnTo>
                  <a:lnTo>
                    <a:pt x="424" y="612"/>
                  </a:lnTo>
                  <a:lnTo>
                    <a:pt x="410" y="607"/>
                  </a:lnTo>
                  <a:lnTo>
                    <a:pt x="395" y="604"/>
                  </a:lnTo>
                  <a:lnTo>
                    <a:pt x="383" y="604"/>
                  </a:lnTo>
                  <a:lnTo>
                    <a:pt x="378" y="612"/>
                  </a:lnTo>
                  <a:lnTo>
                    <a:pt x="379" y="618"/>
                  </a:lnTo>
                  <a:lnTo>
                    <a:pt x="370" y="614"/>
                  </a:lnTo>
                  <a:lnTo>
                    <a:pt x="370" y="605"/>
                  </a:lnTo>
                  <a:lnTo>
                    <a:pt x="375" y="595"/>
                  </a:lnTo>
                  <a:lnTo>
                    <a:pt x="370" y="586"/>
                  </a:lnTo>
                  <a:lnTo>
                    <a:pt x="363" y="571"/>
                  </a:lnTo>
                  <a:lnTo>
                    <a:pt x="367" y="576"/>
                  </a:lnTo>
                  <a:lnTo>
                    <a:pt x="374" y="587"/>
                  </a:lnTo>
                  <a:lnTo>
                    <a:pt x="384" y="595"/>
                  </a:lnTo>
                  <a:lnTo>
                    <a:pt x="395" y="596"/>
                  </a:lnTo>
                  <a:lnTo>
                    <a:pt x="404" y="595"/>
                  </a:lnTo>
                  <a:lnTo>
                    <a:pt x="411" y="590"/>
                  </a:lnTo>
                  <a:lnTo>
                    <a:pt x="415" y="588"/>
                  </a:lnTo>
                  <a:lnTo>
                    <a:pt x="419" y="593"/>
                  </a:lnTo>
                  <a:lnTo>
                    <a:pt x="426" y="595"/>
                  </a:lnTo>
                  <a:lnTo>
                    <a:pt x="430" y="599"/>
                  </a:lnTo>
                  <a:lnTo>
                    <a:pt x="436" y="601"/>
                  </a:lnTo>
                  <a:lnTo>
                    <a:pt x="441" y="607"/>
                  </a:lnTo>
                  <a:lnTo>
                    <a:pt x="448" y="609"/>
                  </a:lnTo>
                  <a:lnTo>
                    <a:pt x="462" y="607"/>
                  </a:lnTo>
                  <a:lnTo>
                    <a:pt x="471" y="606"/>
                  </a:lnTo>
                  <a:lnTo>
                    <a:pt x="474" y="601"/>
                  </a:lnTo>
                  <a:lnTo>
                    <a:pt x="483" y="597"/>
                  </a:lnTo>
                  <a:lnTo>
                    <a:pt x="508" y="596"/>
                  </a:lnTo>
                  <a:lnTo>
                    <a:pt x="516" y="591"/>
                  </a:lnTo>
                  <a:lnTo>
                    <a:pt x="516" y="583"/>
                  </a:lnTo>
                  <a:lnTo>
                    <a:pt x="510" y="581"/>
                  </a:lnTo>
                  <a:lnTo>
                    <a:pt x="484" y="587"/>
                  </a:lnTo>
                  <a:lnTo>
                    <a:pt x="483" y="592"/>
                  </a:lnTo>
                  <a:lnTo>
                    <a:pt x="477" y="590"/>
                  </a:lnTo>
                  <a:lnTo>
                    <a:pt x="482" y="582"/>
                  </a:lnTo>
                  <a:lnTo>
                    <a:pt x="493" y="578"/>
                  </a:lnTo>
                  <a:lnTo>
                    <a:pt x="500" y="577"/>
                  </a:lnTo>
                  <a:lnTo>
                    <a:pt x="508" y="574"/>
                  </a:lnTo>
                  <a:lnTo>
                    <a:pt x="513" y="569"/>
                  </a:lnTo>
                  <a:lnTo>
                    <a:pt x="504" y="569"/>
                  </a:lnTo>
                  <a:lnTo>
                    <a:pt x="495" y="568"/>
                  </a:lnTo>
                  <a:lnTo>
                    <a:pt x="488" y="573"/>
                  </a:lnTo>
                  <a:lnTo>
                    <a:pt x="478" y="571"/>
                  </a:lnTo>
                  <a:lnTo>
                    <a:pt x="471" y="578"/>
                  </a:lnTo>
                  <a:lnTo>
                    <a:pt x="467" y="580"/>
                  </a:lnTo>
                  <a:lnTo>
                    <a:pt x="461" y="581"/>
                  </a:lnTo>
                  <a:lnTo>
                    <a:pt x="453" y="582"/>
                  </a:lnTo>
                  <a:lnTo>
                    <a:pt x="447" y="578"/>
                  </a:lnTo>
                  <a:lnTo>
                    <a:pt x="436" y="573"/>
                  </a:lnTo>
                  <a:lnTo>
                    <a:pt x="427" y="574"/>
                  </a:lnTo>
                  <a:lnTo>
                    <a:pt x="419" y="574"/>
                  </a:lnTo>
                  <a:lnTo>
                    <a:pt x="415" y="580"/>
                  </a:lnTo>
                  <a:lnTo>
                    <a:pt x="411" y="577"/>
                  </a:lnTo>
                  <a:lnTo>
                    <a:pt x="414" y="568"/>
                  </a:lnTo>
                  <a:lnTo>
                    <a:pt x="410" y="572"/>
                  </a:lnTo>
                  <a:lnTo>
                    <a:pt x="410" y="582"/>
                  </a:lnTo>
                  <a:lnTo>
                    <a:pt x="406" y="587"/>
                  </a:lnTo>
                  <a:lnTo>
                    <a:pt x="396" y="582"/>
                  </a:lnTo>
                  <a:lnTo>
                    <a:pt x="389" y="577"/>
                  </a:lnTo>
                  <a:lnTo>
                    <a:pt x="375" y="559"/>
                  </a:lnTo>
                  <a:lnTo>
                    <a:pt x="379" y="553"/>
                  </a:lnTo>
                  <a:lnTo>
                    <a:pt x="383" y="543"/>
                  </a:lnTo>
                  <a:lnTo>
                    <a:pt x="393" y="540"/>
                  </a:lnTo>
                  <a:lnTo>
                    <a:pt x="396" y="536"/>
                  </a:lnTo>
                  <a:lnTo>
                    <a:pt x="388" y="529"/>
                  </a:lnTo>
                  <a:lnTo>
                    <a:pt x="380" y="526"/>
                  </a:lnTo>
                  <a:lnTo>
                    <a:pt x="372" y="525"/>
                  </a:lnTo>
                  <a:lnTo>
                    <a:pt x="362" y="528"/>
                  </a:lnTo>
                  <a:lnTo>
                    <a:pt x="349" y="530"/>
                  </a:lnTo>
                  <a:lnTo>
                    <a:pt x="338" y="535"/>
                  </a:lnTo>
                  <a:lnTo>
                    <a:pt x="333" y="531"/>
                  </a:lnTo>
                  <a:lnTo>
                    <a:pt x="342" y="517"/>
                  </a:lnTo>
                  <a:lnTo>
                    <a:pt x="346" y="511"/>
                  </a:lnTo>
                  <a:lnTo>
                    <a:pt x="342" y="510"/>
                  </a:lnTo>
                  <a:lnTo>
                    <a:pt x="336" y="512"/>
                  </a:lnTo>
                  <a:lnTo>
                    <a:pt x="338" y="517"/>
                  </a:lnTo>
                  <a:lnTo>
                    <a:pt x="337" y="521"/>
                  </a:lnTo>
                  <a:lnTo>
                    <a:pt x="331" y="520"/>
                  </a:lnTo>
                  <a:lnTo>
                    <a:pt x="322" y="519"/>
                  </a:lnTo>
                  <a:lnTo>
                    <a:pt x="320" y="526"/>
                  </a:lnTo>
                  <a:lnTo>
                    <a:pt x="315" y="530"/>
                  </a:lnTo>
                  <a:lnTo>
                    <a:pt x="318" y="534"/>
                  </a:lnTo>
                  <a:lnTo>
                    <a:pt x="306" y="530"/>
                  </a:lnTo>
                  <a:lnTo>
                    <a:pt x="292" y="526"/>
                  </a:lnTo>
                  <a:lnTo>
                    <a:pt x="284" y="521"/>
                  </a:lnTo>
                  <a:lnTo>
                    <a:pt x="268" y="517"/>
                  </a:lnTo>
                  <a:lnTo>
                    <a:pt x="263" y="503"/>
                  </a:lnTo>
                  <a:lnTo>
                    <a:pt x="260" y="493"/>
                  </a:lnTo>
                  <a:lnTo>
                    <a:pt x="264" y="492"/>
                  </a:lnTo>
                  <a:lnTo>
                    <a:pt x="259" y="487"/>
                  </a:lnTo>
                  <a:lnTo>
                    <a:pt x="255" y="476"/>
                  </a:lnTo>
                  <a:lnTo>
                    <a:pt x="253" y="469"/>
                  </a:lnTo>
                  <a:lnTo>
                    <a:pt x="242" y="462"/>
                  </a:lnTo>
                  <a:lnTo>
                    <a:pt x="242" y="458"/>
                  </a:lnTo>
                  <a:lnTo>
                    <a:pt x="237" y="455"/>
                  </a:lnTo>
                  <a:lnTo>
                    <a:pt x="226" y="445"/>
                  </a:lnTo>
                  <a:lnTo>
                    <a:pt x="211" y="438"/>
                  </a:lnTo>
                  <a:lnTo>
                    <a:pt x="201" y="431"/>
                  </a:lnTo>
                  <a:lnTo>
                    <a:pt x="190" y="422"/>
                  </a:lnTo>
                  <a:lnTo>
                    <a:pt x="167" y="408"/>
                  </a:lnTo>
                  <a:lnTo>
                    <a:pt x="154" y="405"/>
                  </a:lnTo>
                  <a:lnTo>
                    <a:pt x="129" y="393"/>
                  </a:lnTo>
                  <a:lnTo>
                    <a:pt x="122" y="384"/>
                  </a:lnTo>
                  <a:lnTo>
                    <a:pt x="112" y="375"/>
                  </a:lnTo>
                  <a:lnTo>
                    <a:pt x="102" y="372"/>
                  </a:lnTo>
                  <a:lnTo>
                    <a:pt x="83" y="367"/>
                  </a:lnTo>
                  <a:lnTo>
                    <a:pt x="75" y="364"/>
                  </a:lnTo>
                  <a:lnTo>
                    <a:pt x="78" y="359"/>
                  </a:lnTo>
                  <a:lnTo>
                    <a:pt x="94" y="350"/>
                  </a:lnTo>
                  <a:lnTo>
                    <a:pt x="98" y="349"/>
                  </a:lnTo>
                  <a:lnTo>
                    <a:pt x="94" y="356"/>
                  </a:lnTo>
                  <a:lnTo>
                    <a:pt x="87" y="360"/>
                  </a:lnTo>
                  <a:lnTo>
                    <a:pt x="92" y="361"/>
                  </a:lnTo>
                  <a:lnTo>
                    <a:pt x="98" y="356"/>
                  </a:lnTo>
                  <a:lnTo>
                    <a:pt x="103" y="354"/>
                  </a:lnTo>
                  <a:lnTo>
                    <a:pt x="112" y="351"/>
                  </a:lnTo>
                  <a:lnTo>
                    <a:pt x="119" y="346"/>
                  </a:lnTo>
                  <a:lnTo>
                    <a:pt x="113" y="348"/>
                  </a:lnTo>
                  <a:lnTo>
                    <a:pt x="108" y="346"/>
                  </a:lnTo>
                  <a:lnTo>
                    <a:pt x="109" y="340"/>
                  </a:lnTo>
                  <a:lnTo>
                    <a:pt x="109" y="332"/>
                  </a:lnTo>
                  <a:lnTo>
                    <a:pt x="109" y="318"/>
                  </a:lnTo>
                  <a:lnTo>
                    <a:pt x="112" y="309"/>
                  </a:lnTo>
                  <a:lnTo>
                    <a:pt x="113" y="304"/>
                  </a:lnTo>
                  <a:lnTo>
                    <a:pt x="112" y="299"/>
                  </a:lnTo>
                  <a:lnTo>
                    <a:pt x="125" y="299"/>
                  </a:lnTo>
                  <a:lnTo>
                    <a:pt x="135" y="298"/>
                  </a:lnTo>
                  <a:lnTo>
                    <a:pt x="135" y="301"/>
                  </a:lnTo>
                  <a:lnTo>
                    <a:pt x="128" y="304"/>
                  </a:lnTo>
                  <a:lnTo>
                    <a:pt x="139" y="304"/>
                  </a:lnTo>
                  <a:lnTo>
                    <a:pt x="169" y="298"/>
                  </a:lnTo>
                  <a:lnTo>
                    <a:pt x="182" y="297"/>
                  </a:lnTo>
                  <a:lnTo>
                    <a:pt x="193" y="294"/>
                  </a:lnTo>
                  <a:lnTo>
                    <a:pt x="207" y="294"/>
                  </a:lnTo>
                  <a:lnTo>
                    <a:pt x="247" y="287"/>
                  </a:lnTo>
                  <a:lnTo>
                    <a:pt x="275" y="269"/>
                  </a:lnTo>
                  <a:lnTo>
                    <a:pt x="280" y="259"/>
                  </a:lnTo>
                  <a:lnTo>
                    <a:pt x="289" y="249"/>
                  </a:lnTo>
                  <a:lnTo>
                    <a:pt x="294" y="230"/>
                  </a:lnTo>
                  <a:lnTo>
                    <a:pt x="296" y="242"/>
                  </a:lnTo>
                  <a:lnTo>
                    <a:pt x="299" y="238"/>
                  </a:lnTo>
                  <a:lnTo>
                    <a:pt x="305" y="224"/>
                  </a:lnTo>
                  <a:lnTo>
                    <a:pt x="307" y="214"/>
                  </a:lnTo>
                  <a:lnTo>
                    <a:pt x="306" y="207"/>
                  </a:lnTo>
                  <a:lnTo>
                    <a:pt x="315" y="213"/>
                  </a:lnTo>
                  <a:lnTo>
                    <a:pt x="327" y="219"/>
                  </a:lnTo>
                  <a:lnTo>
                    <a:pt x="331" y="216"/>
                  </a:lnTo>
                  <a:lnTo>
                    <a:pt x="318" y="211"/>
                  </a:lnTo>
                  <a:lnTo>
                    <a:pt x="306" y="199"/>
                  </a:lnTo>
                  <a:lnTo>
                    <a:pt x="307" y="197"/>
                  </a:lnTo>
                  <a:lnTo>
                    <a:pt x="315" y="195"/>
                  </a:lnTo>
                  <a:lnTo>
                    <a:pt x="344" y="195"/>
                  </a:lnTo>
                  <a:lnTo>
                    <a:pt x="348" y="193"/>
                  </a:lnTo>
                  <a:lnTo>
                    <a:pt x="341" y="191"/>
                  </a:lnTo>
                  <a:lnTo>
                    <a:pt x="333" y="191"/>
                  </a:lnTo>
                  <a:lnTo>
                    <a:pt x="323" y="191"/>
                  </a:lnTo>
                  <a:lnTo>
                    <a:pt x="313" y="188"/>
                  </a:lnTo>
                  <a:lnTo>
                    <a:pt x="320" y="181"/>
                  </a:lnTo>
                  <a:lnTo>
                    <a:pt x="327" y="175"/>
                  </a:lnTo>
                  <a:lnTo>
                    <a:pt x="336" y="167"/>
                  </a:lnTo>
                  <a:lnTo>
                    <a:pt x="341" y="160"/>
                  </a:lnTo>
                  <a:lnTo>
                    <a:pt x="352" y="162"/>
                  </a:lnTo>
                  <a:lnTo>
                    <a:pt x="354" y="166"/>
                  </a:lnTo>
                  <a:lnTo>
                    <a:pt x="385" y="178"/>
                  </a:lnTo>
                  <a:lnTo>
                    <a:pt x="385" y="172"/>
                  </a:lnTo>
                  <a:lnTo>
                    <a:pt x="374" y="169"/>
                  </a:lnTo>
                  <a:lnTo>
                    <a:pt x="367" y="162"/>
                  </a:lnTo>
                  <a:lnTo>
                    <a:pt x="354" y="156"/>
                  </a:lnTo>
                  <a:lnTo>
                    <a:pt x="357" y="147"/>
                  </a:lnTo>
                  <a:lnTo>
                    <a:pt x="363" y="137"/>
                  </a:lnTo>
                  <a:lnTo>
                    <a:pt x="368" y="128"/>
                  </a:lnTo>
                  <a:lnTo>
                    <a:pt x="380" y="131"/>
                  </a:lnTo>
                  <a:lnTo>
                    <a:pt x="374" y="134"/>
                  </a:lnTo>
                  <a:lnTo>
                    <a:pt x="374" y="137"/>
                  </a:lnTo>
                  <a:lnTo>
                    <a:pt x="374" y="141"/>
                  </a:lnTo>
                  <a:lnTo>
                    <a:pt x="368" y="147"/>
                  </a:lnTo>
                  <a:lnTo>
                    <a:pt x="378" y="142"/>
                  </a:lnTo>
                  <a:lnTo>
                    <a:pt x="380" y="138"/>
                  </a:lnTo>
                  <a:lnTo>
                    <a:pt x="391" y="137"/>
                  </a:lnTo>
                  <a:lnTo>
                    <a:pt x="400" y="136"/>
                  </a:lnTo>
                  <a:lnTo>
                    <a:pt x="414" y="128"/>
                  </a:lnTo>
                  <a:lnTo>
                    <a:pt x="424" y="126"/>
                  </a:lnTo>
                  <a:lnTo>
                    <a:pt x="447" y="114"/>
                  </a:lnTo>
                  <a:lnTo>
                    <a:pt x="453" y="110"/>
                  </a:lnTo>
                  <a:lnTo>
                    <a:pt x="457" y="106"/>
                  </a:lnTo>
                  <a:lnTo>
                    <a:pt x="443" y="112"/>
                  </a:lnTo>
                  <a:lnTo>
                    <a:pt x="443" y="108"/>
                  </a:lnTo>
                  <a:lnTo>
                    <a:pt x="474" y="93"/>
                  </a:lnTo>
                  <a:lnTo>
                    <a:pt x="479" y="94"/>
                  </a:lnTo>
                  <a:lnTo>
                    <a:pt x="484" y="95"/>
                  </a:lnTo>
                  <a:lnTo>
                    <a:pt x="487" y="101"/>
                  </a:lnTo>
                  <a:lnTo>
                    <a:pt x="479" y="106"/>
                  </a:lnTo>
                  <a:lnTo>
                    <a:pt x="482" y="115"/>
                  </a:lnTo>
                  <a:lnTo>
                    <a:pt x="474" y="123"/>
                  </a:lnTo>
                  <a:lnTo>
                    <a:pt x="483" y="119"/>
                  </a:lnTo>
                  <a:lnTo>
                    <a:pt x="484" y="128"/>
                  </a:lnTo>
                  <a:lnTo>
                    <a:pt x="490" y="133"/>
                  </a:lnTo>
                  <a:lnTo>
                    <a:pt x="495" y="128"/>
                  </a:lnTo>
                  <a:lnTo>
                    <a:pt x="495" y="119"/>
                  </a:lnTo>
                  <a:lnTo>
                    <a:pt x="492" y="113"/>
                  </a:lnTo>
                  <a:lnTo>
                    <a:pt x="495" y="105"/>
                  </a:lnTo>
                  <a:lnTo>
                    <a:pt x="504" y="106"/>
                  </a:lnTo>
                  <a:lnTo>
                    <a:pt x="514" y="104"/>
                  </a:lnTo>
                  <a:lnTo>
                    <a:pt x="518" y="101"/>
                  </a:lnTo>
                  <a:lnTo>
                    <a:pt x="508" y="103"/>
                  </a:lnTo>
                  <a:lnTo>
                    <a:pt x="499" y="100"/>
                  </a:lnTo>
                  <a:lnTo>
                    <a:pt x="493" y="90"/>
                  </a:lnTo>
                  <a:lnTo>
                    <a:pt x="487" y="89"/>
                  </a:lnTo>
                  <a:lnTo>
                    <a:pt x="482" y="85"/>
                  </a:lnTo>
                  <a:lnTo>
                    <a:pt x="490" y="82"/>
                  </a:lnTo>
                  <a:lnTo>
                    <a:pt x="490" y="79"/>
                  </a:lnTo>
                  <a:lnTo>
                    <a:pt x="495" y="74"/>
                  </a:lnTo>
                  <a:lnTo>
                    <a:pt x="509" y="65"/>
                  </a:lnTo>
                  <a:lnTo>
                    <a:pt x="523" y="58"/>
                  </a:lnTo>
                  <a:lnTo>
                    <a:pt x="536" y="54"/>
                  </a:lnTo>
                  <a:lnTo>
                    <a:pt x="546" y="53"/>
                  </a:lnTo>
                  <a:lnTo>
                    <a:pt x="542" y="57"/>
                  </a:lnTo>
                  <a:lnTo>
                    <a:pt x="529" y="61"/>
                  </a:lnTo>
                  <a:lnTo>
                    <a:pt x="526" y="63"/>
                  </a:lnTo>
                  <a:lnTo>
                    <a:pt x="525" y="67"/>
                  </a:lnTo>
                  <a:lnTo>
                    <a:pt x="521" y="71"/>
                  </a:lnTo>
                  <a:lnTo>
                    <a:pt x="516" y="75"/>
                  </a:lnTo>
                  <a:lnTo>
                    <a:pt x="523" y="77"/>
                  </a:lnTo>
                  <a:lnTo>
                    <a:pt x="535" y="82"/>
                  </a:lnTo>
                  <a:lnTo>
                    <a:pt x="531" y="74"/>
                  </a:lnTo>
                  <a:lnTo>
                    <a:pt x="535" y="74"/>
                  </a:lnTo>
                  <a:lnTo>
                    <a:pt x="542" y="70"/>
                  </a:lnTo>
                  <a:lnTo>
                    <a:pt x="536" y="66"/>
                  </a:lnTo>
                  <a:lnTo>
                    <a:pt x="549" y="67"/>
                  </a:lnTo>
                  <a:lnTo>
                    <a:pt x="560" y="70"/>
                  </a:lnTo>
                  <a:lnTo>
                    <a:pt x="577" y="67"/>
                  </a:lnTo>
                  <a:lnTo>
                    <a:pt x="587" y="66"/>
                  </a:lnTo>
                  <a:lnTo>
                    <a:pt x="586" y="62"/>
                  </a:lnTo>
                  <a:lnTo>
                    <a:pt x="609" y="62"/>
                  </a:lnTo>
                  <a:lnTo>
                    <a:pt x="633" y="48"/>
                  </a:lnTo>
                  <a:lnTo>
                    <a:pt x="639" y="44"/>
                  </a:lnTo>
                  <a:lnTo>
                    <a:pt x="641" y="41"/>
                  </a:lnTo>
                  <a:lnTo>
                    <a:pt x="646" y="34"/>
                  </a:lnTo>
                  <a:lnTo>
                    <a:pt x="654" y="29"/>
                  </a:lnTo>
                  <a:lnTo>
                    <a:pt x="655" y="25"/>
                  </a:lnTo>
                  <a:lnTo>
                    <a:pt x="659" y="24"/>
                  </a:lnTo>
                  <a:lnTo>
                    <a:pt x="665" y="27"/>
                  </a:lnTo>
                  <a:lnTo>
                    <a:pt x="669" y="24"/>
                  </a:lnTo>
                  <a:lnTo>
                    <a:pt x="665" y="16"/>
                  </a:lnTo>
                  <a:lnTo>
                    <a:pt x="669" y="18"/>
                  </a:lnTo>
                  <a:lnTo>
                    <a:pt x="671" y="15"/>
                  </a:lnTo>
                  <a:lnTo>
                    <a:pt x="671" y="13"/>
                  </a:lnTo>
                  <a:lnTo>
                    <a:pt x="674" y="10"/>
                  </a:lnTo>
                  <a:lnTo>
                    <a:pt x="677" y="8"/>
                  </a:lnTo>
                  <a:lnTo>
                    <a:pt x="680" y="3"/>
                  </a:lnTo>
                  <a:lnTo>
                    <a:pt x="685" y="0"/>
                  </a:lnTo>
                  <a:lnTo>
                    <a:pt x="687" y="3"/>
                  </a:lnTo>
                  <a:lnTo>
                    <a:pt x="695" y="6"/>
                  </a:lnTo>
                  <a:lnTo>
                    <a:pt x="703" y="10"/>
                  </a:lnTo>
                  <a:lnTo>
                    <a:pt x="711" y="8"/>
                  </a:lnTo>
                  <a:lnTo>
                    <a:pt x="721" y="13"/>
                  </a:lnTo>
                  <a:lnTo>
                    <a:pt x="721" y="20"/>
                  </a:lnTo>
                  <a:lnTo>
                    <a:pt x="734" y="19"/>
                  </a:lnTo>
                  <a:lnTo>
                    <a:pt x="743" y="19"/>
                  </a:lnTo>
                  <a:lnTo>
                    <a:pt x="749" y="20"/>
                  </a:lnTo>
                  <a:lnTo>
                    <a:pt x="754" y="24"/>
                  </a:lnTo>
                  <a:lnTo>
                    <a:pt x="754" y="30"/>
                  </a:lnTo>
                  <a:lnTo>
                    <a:pt x="754" y="35"/>
                  </a:lnTo>
                  <a:lnTo>
                    <a:pt x="749" y="38"/>
                  </a:lnTo>
                  <a:lnTo>
                    <a:pt x="742" y="42"/>
                  </a:lnTo>
                  <a:lnTo>
                    <a:pt x="734" y="47"/>
                  </a:lnTo>
                  <a:lnTo>
                    <a:pt x="726" y="48"/>
                  </a:lnTo>
                  <a:lnTo>
                    <a:pt x="721" y="51"/>
                  </a:lnTo>
                  <a:lnTo>
                    <a:pt x="716" y="48"/>
                  </a:lnTo>
                  <a:lnTo>
                    <a:pt x="707" y="61"/>
                  </a:lnTo>
                  <a:lnTo>
                    <a:pt x="717" y="60"/>
                  </a:lnTo>
                  <a:lnTo>
                    <a:pt x="724" y="65"/>
                  </a:lnTo>
                  <a:lnTo>
                    <a:pt x="738" y="70"/>
                  </a:lnTo>
                  <a:lnTo>
                    <a:pt x="742" y="60"/>
                  </a:lnTo>
                  <a:lnTo>
                    <a:pt x="747" y="68"/>
                  </a:lnTo>
                  <a:lnTo>
                    <a:pt x="753" y="62"/>
                  </a:lnTo>
                  <a:lnTo>
                    <a:pt x="759" y="68"/>
                  </a:lnTo>
                  <a:lnTo>
                    <a:pt x="760" y="75"/>
                  </a:lnTo>
                  <a:lnTo>
                    <a:pt x="771" y="75"/>
                  </a:lnTo>
                  <a:lnTo>
                    <a:pt x="769" y="66"/>
                  </a:lnTo>
                  <a:lnTo>
                    <a:pt x="769" y="61"/>
                  </a:lnTo>
                  <a:lnTo>
                    <a:pt x="759" y="52"/>
                  </a:lnTo>
                  <a:lnTo>
                    <a:pt x="763" y="42"/>
                  </a:lnTo>
                  <a:lnTo>
                    <a:pt x="769" y="37"/>
                  </a:lnTo>
                  <a:lnTo>
                    <a:pt x="776" y="38"/>
                  </a:lnTo>
                  <a:lnTo>
                    <a:pt x="776" y="29"/>
                  </a:lnTo>
                  <a:lnTo>
                    <a:pt x="784" y="34"/>
                  </a:lnTo>
                  <a:lnTo>
                    <a:pt x="784" y="28"/>
                  </a:lnTo>
                  <a:lnTo>
                    <a:pt x="802" y="33"/>
                  </a:lnTo>
                  <a:lnTo>
                    <a:pt x="815" y="51"/>
                  </a:lnTo>
                  <a:lnTo>
                    <a:pt x="810" y="57"/>
                  </a:lnTo>
                  <a:lnTo>
                    <a:pt x="816" y="60"/>
                  </a:lnTo>
                  <a:lnTo>
                    <a:pt x="828" y="61"/>
                  </a:lnTo>
                  <a:lnTo>
                    <a:pt x="833" y="66"/>
                  </a:lnTo>
                  <a:lnTo>
                    <a:pt x="842" y="66"/>
                  </a:lnTo>
                  <a:lnTo>
                    <a:pt x="851" y="57"/>
                  </a:lnTo>
                  <a:lnTo>
                    <a:pt x="858" y="54"/>
                  </a:lnTo>
                  <a:lnTo>
                    <a:pt x="863" y="61"/>
                  </a:lnTo>
                  <a:lnTo>
                    <a:pt x="872" y="57"/>
                  </a:lnTo>
                  <a:lnTo>
                    <a:pt x="883" y="51"/>
                  </a:lnTo>
                  <a:lnTo>
                    <a:pt x="893" y="49"/>
                  </a:lnTo>
                  <a:lnTo>
                    <a:pt x="904" y="49"/>
                  </a:lnTo>
                  <a:lnTo>
                    <a:pt x="910" y="58"/>
                  </a:lnTo>
                  <a:lnTo>
                    <a:pt x="911" y="65"/>
                  </a:lnTo>
                  <a:lnTo>
                    <a:pt x="914" y="68"/>
                  </a:lnTo>
                  <a:lnTo>
                    <a:pt x="920" y="66"/>
                  </a:lnTo>
                  <a:lnTo>
                    <a:pt x="924" y="68"/>
                  </a:lnTo>
                  <a:lnTo>
                    <a:pt x="922" y="57"/>
                  </a:lnTo>
                  <a:lnTo>
                    <a:pt x="927" y="58"/>
                  </a:lnTo>
                  <a:lnTo>
                    <a:pt x="940" y="58"/>
                  </a:lnTo>
                  <a:lnTo>
                    <a:pt x="958" y="63"/>
                  </a:lnTo>
                  <a:lnTo>
                    <a:pt x="958" y="72"/>
                  </a:lnTo>
                  <a:lnTo>
                    <a:pt x="952" y="84"/>
                  </a:lnTo>
                  <a:lnTo>
                    <a:pt x="953" y="87"/>
                  </a:lnTo>
                  <a:lnTo>
                    <a:pt x="963" y="87"/>
                  </a:lnTo>
                  <a:lnTo>
                    <a:pt x="969" y="93"/>
                  </a:lnTo>
                  <a:lnTo>
                    <a:pt x="958" y="93"/>
                  </a:lnTo>
                  <a:lnTo>
                    <a:pt x="947" y="94"/>
                  </a:lnTo>
                  <a:lnTo>
                    <a:pt x="953" y="96"/>
                  </a:lnTo>
                  <a:lnTo>
                    <a:pt x="967" y="96"/>
                  </a:lnTo>
                  <a:lnTo>
                    <a:pt x="993" y="96"/>
                  </a:lnTo>
                  <a:lnTo>
                    <a:pt x="992" y="101"/>
                  </a:lnTo>
                  <a:lnTo>
                    <a:pt x="983" y="108"/>
                  </a:lnTo>
                  <a:lnTo>
                    <a:pt x="1016" y="110"/>
                  </a:lnTo>
                  <a:lnTo>
                    <a:pt x="1036" y="108"/>
                  </a:lnTo>
                  <a:lnTo>
                    <a:pt x="1056" y="103"/>
                  </a:lnTo>
                  <a:lnTo>
                    <a:pt x="1066" y="103"/>
                  </a:lnTo>
                  <a:lnTo>
                    <a:pt x="1073" y="105"/>
                  </a:lnTo>
                  <a:lnTo>
                    <a:pt x="1077" y="110"/>
                  </a:lnTo>
                  <a:lnTo>
                    <a:pt x="1068" y="112"/>
                  </a:lnTo>
                  <a:lnTo>
                    <a:pt x="1066" y="115"/>
                  </a:lnTo>
                  <a:lnTo>
                    <a:pt x="1077" y="113"/>
                  </a:lnTo>
                  <a:lnTo>
                    <a:pt x="1094" y="109"/>
                  </a:lnTo>
                  <a:lnTo>
                    <a:pt x="1104" y="104"/>
                  </a:lnTo>
                  <a:lnTo>
                    <a:pt x="1113" y="103"/>
                  </a:lnTo>
                  <a:lnTo>
                    <a:pt x="1128" y="104"/>
                  </a:lnTo>
                  <a:lnTo>
                    <a:pt x="1141" y="108"/>
                  </a:lnTo>
                  <a:lnTo>
                    <a:pt x="1151" y="112"/>
                  </a:lnTo>
                  <a:lnTo>
                    <a:pt x="1167" y="113"/>
                  </a:lnTo>
                  <a:lnTo>
                    <a:pt x="1172" y="114"/>
                  </a:lnTo>
                  <a:lnTo>
                    <a:pt x="1174" y="122"/>
                  </a:lnTo>
                  <a:lnTo>
                    <a:pt x="1185" y="122"/>
                  </a:lnTo>
                  <a:lnTo>
                    <a:pt x="1191" y="122"/>
                  </a:lnTo>
                  <a:lnTo>
                    <a:pt x="1200" y="126"/>
                  </a:lnTo>
                  <a:lnTo>
                    <a:pt x="1211" y="127"/>
                  </a:lnTo>
                  <a:lnTo>
                    <a:pt x="1216" y="132"/>
                  </a:lnTo>
                  <a:lnTo>
                    <a:pt x="1219" y="133"/>
                  </a:lnTo>
                  <a:lnTo>
                    <a:pt x="1223" y="133"/>
                  </a:lnTo>
                  <a:lnTo>
                    <a:pt x="1233" y="134"/>
                  </a:lnTo>
                  <a:lnTo>
                    <a:pt x="1245" y="139"/>
                  </a:lnTo>
                  <a:lnTo>
                    <a:pt x="1258" y="142"/>
                  </a:lnTo>
                  <a:lnTo>
                    <a:pt x="1266" y="146"/>
                  </a:lnTo>
                  <a:lnTo>
                    <a:pt x="1289" y="142"/>
                  </a:lnTo>
                  <a:lnTo>
                    <a:pt x="1315" y="142"/>
                  </a:lnTo>
                  <a:lnTo>
                    <a:pt x="1323" y="143"/>
                  </a:lnTo>
                  <a:lnTo>
                    <a:pt x="1336" y="148"/>
                  </a:lnTo>
                  <a:lnTo>
                    <a:pt x="1346" y="156"/>
                  </a:lnTo>
                  <a:lnTo>
                    <a:pt x="1353" y="157"/>
                  </a:lnTo>
                  <a:lnTo>
                    <a:pt x="1368" y="158"/>
                  </a:lnTo>
                  <a:lnTo>
                    <a:pt x="1367" y="162"/>
                  </a:lnTo>
                  <a:lnTo>
                    <a:pt x="1368" y="165"/>
                  </a:lnTo>
                  <a:lnTo>
                    <a:pt x="1383" y="165"/>
                  </a:lnTo>
                  <a:lnTo>
                    <a:pt x="1389" y="166"/>
                  </a:lnTo>
                  <a:lnTo>
                    <a:pt x="1390" y="161"/>
                  </a:lnTo>
                  <a:lnTo>
                    <a:pt x="1398" y="166"/>
                  </a:lnTo>
                  <a:lnTo>
                    <a:pt x="1410" y="166"/>
                  </a:lnTo>
                  <a:lnTo>
                    <a:pt x="1417" y="161"/>
                  </a:lnTo>
                  <a:lnTo>
                    <a:pt x="1424" y="160"/>
                  </a:lnTo>
                  <a:lnTo>
                    <a:pt x="1424" y="157"/>
                  </a:lnTo>
                  <a:lnTo>
                    <a:pt x="1431" y="157"/>
                  </a:lnTo>
                  <a:lnTo>
                    <a:pt x="1453" y="153"/>
                  </a:lnTo>
                  <a:lnTo>
                    <a:pt x="1458" y="151"/>
                  </a:lnTo>
                  <a:lnTo>
                    <a:pt x="1466" y="153"/>
                  </a:lnTo>
                  <a:lnTo>
                    <a:pt x="1474" y="162"/>
                  </a:lnTo>
                  <a:lnTo>
                    <a:pt x="1478" y="157"/>
                  </a:lnTo>
                  <a:lnTo>
                    <a:pt x="1477" y="150"/>
                  </a:lnTo>
                  <a:lnTo>
                    <a:pt x="1482" y="152"/>
                  </a:lnTo>
                  <a:lnTo>
                    <a:pt x="1488" y="151"/>
                  </a:lnTo>
                  <a:lnTo>
                    <a:pt x="1492" y="148"/>
                  </a:lnTo>
                  <a:lnTo>
                    <a:pt x="1504" y="151"/>
                  </a:lnTo>
                  <a:lnTo>
                    <a:pt x="1534" y="164"/>
                  </a:lnTo>
                  <a:lnTo>
                    <a:pt x="1540" y="169"/>
                  </a:lnTo>
                  <a:lnTo>
                    <a:pt x="1539" y="172"/>
                  </a:lnTo>
                  <a:lnTo>
                    <a:pt x="1547" y="174"/>
                  </a:lnTo>
                  <a:lnTo>
                    <a:pt x="1560" y="179"/>
                  </a:lnTo>
                  <a:lnTo>
                    <a:pt x="1561" y="184"/>
                  </a:lnTo>
                  <a:lnTo>
                    <a:pt x="1568" y="186"/>
                  </a:lnTo>
                  <a:lnTo>
                    <a:pt x="1578" y="188"/>
                  </a:lnTo>
                  <a:lnTo>
                    <a:pt x="1592" y="193"/>
                  </a:lnTo>
                  <a:lnTo>
                    <a:pt x="1596" y="197"/>
                  </a:lnTo>
                  <a:lnTo>
                    <a:pt x="1599" y="202"/>
                  </a:lnTo>
                  <a:lnTo>
                    <a:pt x="1603" y="205"/>
                  </a:lnTo>
                  <a:lnTo>
                    <a:pt x="1608" y="208"/>
                  </a:lnTo>
                  <a:lnTo>
                    <a:pt x="1613" y="200"/>
                  </a:lnTo>
                  <a:lnTo>
                    <a:pt x="1613" y="197"/>
                  </a:lnTo>
                  <a:lnTo>
                    <a:pt x="1622" y="195"/>
                  </a:lnTo>
                  <a:lnTo>
                    <a:pt x="1625" y="198"/>
                  </a:lnTo>
                  <a:lnTo>
                    <a:pt x="1625" y="1349"/>
                  </a:lnTo>
                  <a:lnTo>
                    <a:pt x="1633" y="1354"/>
                  </a:lnTo>
                  <a:lnTo>
                    <a:pt x="1635" y="1356"/>
                  </a:lnTo>
                  <a:lnTo>
                    <a:pt x="1641" y="1361"/>
                  </a:lnTo>
                  <a:lnTo>
                    <a:pt x="1644" y="1361"/>
                  </a:lnTo>
                  <a:lnTo>
                    <a:pt x="1646" y="1363"/>
                  </a:lnTo>
                  <a:lnTo>
                    <a:pt x="1651" y="1361"/>
                  </a:lnTo>
                  <a:lnTo>
                    <a:pt x="1656" y="1356"/>
                  </a:lnTo>
                  <a:lnTo>
                    <a:pt x="1659" y="1353"/>
                  </a:lnTo>
                  <a:lnTo>
                    <a:pt x="1661" y="1351"/>
                  </a:lnTo>
                  <a:lnTo>
                    <a:pt x="1664" y="1353"/>
                  </a:lnTo>
                  <a:lnTo>
                    <a:pt x="1667" y="1353"/>
                  </a:lnTo>
                  <a:lnTo>
                    <a:pt x="1671" y="1356"/>
                  </a:lnTo>
                  <a:lnTo>
                    <a:pt x="1671" y="1358"/>
                  </a:lnTo>
                  <a:lnTo>
                    <a:pt x="1680" y="1363"/>
                  </a:lnTo>
                  <a:lnTo>
                    <a:pt x="1682" y="1366"/>
                  </a:lnTo>
                  <a:lnTo>
                    <a:pt x="1687" y="1361"/>
                  </a:lnTo>
                  <a:lnTo>
                    <a:pt x="1693" y="1357"/>
                  </a:lnTo>
                  <a:lnTo>
                    <a:pt x="1695" y="1351"/>
                  </a:lnTo>
                  <a:lnTo>
                    <a:pt x="1698" y="1349"/>
                  </a:lnTo>
                  <a:lnTo>
                    <a:pt x="1734" y="1349"/>
                  </a:lnTo>
                  <a:lnTo>
                    <a:pt x="1734" y="1373"/>
                  </a:lnTo>
                  <a:lnTo>
                    <a:pt x="1734" y="1377"/>
                  </a:lnTo>
                  <a:lnTo>
                    <a:pt x="1732" y="1380"/>
                  </a:lnTo>
                  <a:lnTo>
                    <a:pt x="1738" y="1386"/>
                  </a:lnTo>
                  <a:lnTo>
                    <a:pt x="1742" y="1390"/>
                  </a:lnTo>
                  <a:lnTo>
                    <a:pt x="1753" y="1399"/>
                  </a:lnTo>
                  <a:lnTo>
                    <a:pt x="1754" y="1403"/>
                  </a:lnTo>
                  <a:lnTo>
                    <a:pt x="1755" y="1406"/>
                  </a:lnTo>
                  <a:lnTo>
                    <a:pt x="1758" y="1412"/>
                  </a:lnTo>
                  <a:lnTo>
                    <a:pt x="1763" y="1417"/>
                  </a:lnTo>
                  <a:lnTo>
                    <a:pt x="1764" y="1420"/>
                  </a:lnTo>
                  <a:lnTo>
                    <a:pt x="1768" y="1424"/>
                  </a:lnTo>
                  <a:lnTo>
                    <a:pt x="1773" y="1432"/>
                  </a:lnTo>
                  <a:lnTo>
                    <a:pt x="1776" y="1437"/>
                  </a:lnTo>
                  <a:lnTo>
                    <a:pt x="1780" y="1441"/>
                  </a:lnTo>
                  <a:lnTo>
                    <a:pt x="1786" y="1448"/>
                  </a:lnTo>
                  <a:lnTo>
                    <a:pt x="1789" y="1451"/>
                  </a:lnTo>
                  <a:lnTo>
                    <a:pt x="1794" y="1458"/>
                  </a:lnTo>
                  <a:lnTo>
                    <a:pt x="1799" y="1462"/>
                  </a:lnTo>
                  <a:lnTo>
                    <a:pt x="1801" y="1465"/>
                  </a:lnTo>
                  <a:lnTo>
                    <a:pt x="1807" y="1471"/>
                  </a:lnTo>
                  <a:lnTo>
                    <a:pt x="1811" y="1474"/>
                  </a:lnTo>
                  <a:lnTo>
                    <a:pt x="1812" y="1476"/>
                  </a:lnTo>
                  <a:lnTo>
                    <a:pt x="1816" y="1477"/>
                  </a:lnTo>
                  <a:lnTo>
                    <a:pt x="1818" y="1480"/>
                  </a:lnTo>
                  <a:lnTo>
                    <a:pt x="1818" y="1483"/>
                  </a:lnTo>
                  <a:lnTo>
                    <a:pt x="1820" y="1489"/>
                  </a:lnTo>
                  <a:lnTo>
                    <a:pt x="1822" y="1491"/>
                  </a:lnTo>
                  <a:lnTo>
                    <a:pt x="1822" y="1494"/>
                  </a:lnTo>
                  <a:lnTo>
                    <a:pt x="1827" y="1505"/>
                  </a:lnTo>
                  <a:lnTo>
                    <a:pt x="1828" y="1508"/>
                  </a:lnTo>
                  <a:lnTo>
                    <a:pt x="1831" y="1510"/>
                  </a:lnTo>
                  <a:lnTo>
                    <a:pt x="1831" y="1514"/>
                  </a:lnTo>
                  <a:lnTo>
                    <a:pt x="1833" y="1518"/>
                  </a:lnTo>
                  <a:lnTo>
                    <a:pt x="1837" y="1517"/>
                  </a:lnTo>
                  <a:lnTo>
                    <a:pt x="1847" y="1512"/>
                  </a:lnTo>
                  <a:lnTo>
                    <a:pt x="1865" y="1496"/>
                  </a:lnTo>
                  <a:lnTo>
                    <a:pt x="1868" y="1494"/>
                  </a:lnTo>
                  <a:lnTo>
                    <a:pt x="1872" y="1494"/>
                  </a:lnTo>
                  <a:lnTo>
                    <a:pt x="1877" y="1494"/>
                  </a:lnTo>
                  <a:lnTo>
                    <a:pt x="1883" y="1491"/>
                  </a:lnTo>
                  <a:lnTo>
                    <a:pt x="1885" y="1480"/>
                  </a:lnTo>
                  <a:lnTo>
                    <a:pt x="1888" y="1474"/>
                  </a:lnTo>
                  <a:lnTo>
                    <a:pt x="1888" y="1471"/>
                  </a:lnTo>
                  <a:lnTo>
                    <a:pt x="1889" y="1466"/>
                  </a:lnTo>
                  <a:lnTo>
                    <a:pt x="1896" y="1464"/>
                  </a:lnTo>
                  <a:lnTo>
                    <a:pt x="1898" y="1458"/>
                  </a:lnTo>
                  <a:lnTo>
                    <a:pt x="1900" y="1456"/>
                  </a:lnTo>
                  <a:lnTo>
                    <a:pt x="1900" y="1448"/>
                  </a:lnTo>
                  <a:lnTo>
                    <a:pt x="1900" y="1446"/>
                  </a:lnTo>
                  <a:lnTo>
                    <a:pt x="1901" y="1442"/>
                  </a:lnTo>
                  <a:lnTo>
                    <a:pt x="1905" y="1439"/>
                  </a:lnTo>
                  <a:lnTo>
                    <a:pt x="1919" y="1436"/>
                  </a:lnTo>
                  <a:lnTo>
                    <a:pt x="1927" y="1432"/>
                  </a:lnTo>
                  <a:lnTo>
                    <a:pt x="1932" y="1429"/>
                  </a:lnTo>
                  <a:lnTo>
                    <a:pt x="1935" y="1427"/>
                  </a:lnTo>
                  <a:lnTo>
                    <a:pt x="1941" y="1422"/>
                  </a:lnTo>
                  <a:lnTo>
                    <a:pt x="1943" y="1419"/>
                  </a:lnTo>
                  <a:lnTo>
                    <a:pt x="1948" y="1417"/>
                  </a:lnTo>
                  <a:lnTo>
                    <a:pt x="1952" y="1413"/>
                  </a:lnTo>
                  <a:lnTo>
                    <a:pt x="1956" y="1413"/>
                  </a:lnTo>
                  <a:lnTo>
                    <a:pt x="1958" y="1414"/>
                  </a:lnTo>
                  <a:lnTo>
                    <a:pt x="1963" y="1422"/>
                  </a:lnTo>
                  <a:lnTo>
                    <a:pt x="1966" y="1424"/>
                  </a:lnTo>
                  <a:lnTo>
                    <a:pt x="1967" y="1427"/>
                  </a:lnTo>
                  <a:lnTo>
                    <a:pt x="1969" y="1429"/>
                  </a:lnTo>
                  <a:lnTo>
                    <a:pt x="1972" y="1438"/>
                  </a:lnTo>
                  <a:lnTo>
                    <a:pt x="1974" y="1442"/>
                  </a:lnTo>
                  <a:lnTo>
                    <a:pt x="1978" y="1446"/>
                  </a:lnTo>
                  <a:lnTo>
                    <a:pt x="1982" y="1446"/>
                  </a:lnTo>
                  <a:lnTo>
                    <a:pt x="1987" y="1458"/>
                  </a:lnTo>
                  <a:lnTo>
                    <a:pt x="1988" y="1461"/>
                  </a:lnTo>
                  <a:lnTo>
                    <a:pt x="1995" y="1471"/>
                  </a:lnTo>
                  <a:lnTo>
                    <a:pt x="1995" y="1474"/>
                  </a:lnTo>
                  <a:lnTo>
                    <a:pt x="1997" y="1476"/>
                  </a:lnTo>
                  <a:lnTo>
                    <a:pt x="1999" y="1483"/>
                  </a:lnTo>
                  <a:lnTo>
                    <a:pt x="1999" y="1485"/>
                  </a:lnTo>
                  <a:lnTo>
                    <a:pt x="2008" y="1491"/>
                  </a:lnTo>
                  <a:lnTo>
                    <a:pt x="2010" y="1496"/>
                  </a:lnTo>
                  <a:lnTo>
                    <a:pt x="2016" y="1509"/>
                  </a:lnTo>
                  <a:lnTo>
                    <a:pt x="2016" y="1512"/>
                  </a:lnTo>
                  <a:lnTo>
                    <a:pt x="2018" y="1515"/>
                  </a:lnTo>
                  <a:lnTo>
                    <a:pt x="2018" y="1519"/>
                  </a:lnTo>
                  <a:lnTo>
                    <a:pt x="2019" y="1524"/>
                  </a:lnTo>
                  <a:lnTo>
                    <a:pt x="2021" y="1527"/>
                  </a:lnTo>
                  <a:lnTo>
                    <a:pt x="2034" y="1532"/>
                  </a:lnTo>
                  <a:lnTo>
                    <a:pt x="2036" y="1533"/>
                  </a:lnTo>
                  <a:lnTo>
                    <a:pt x="2041" y="1536"/>
                  </a:lnTo>
                  <a:lnTo>
                    <a:pt x="2052" y="1546"/>
                  </a:lnTo>
                  <a:lnTo>
                    <a:pt x="2056" y="1551"/>
                  </a:lnTo>
                  <a:lnTo>
                    <a:pt x="2057" y="1556"/>
                  </a:lnTo>
                  <a:lnTo>
                    <a:pt x="2057" y="1559"/>
                  </a:lnTo>
                  <a:lnTo>
                    <a:pt x="2062" y="1567"/>
                  </a:lnTo>
                  <a:lnTo>
                    <a:pt x="2065" y="1574"/>
                  </a:lnTo>
                  <a:lnTo>
                    <a:pt x="2077" y="1598"/>
                  </a:lnTo>
                  <a:lnTo>
                    <a:pt x="2081" y="1605"/>
                  </a:lnTo>
                  <a:lnTo>
                    <a:pt x="2086" y="1613"/>
                  </a:lnTo>
                  <a:lnTo>
                    <a:pt x="2091" y="1624"/>
                  </a:lnTo>
                  <a:lnTo>
                    <a:pt x="2099" y="1637"/>
                  </a:lnTo>
                  <a:lnTo>
                    <a:pt x="2104" y="1647"/>
                  </a:lnTo>
                  <a:lnTo>
                    <a:pt x="2107" y="1651"/>
                  </a:lnTo>
                  <a:lnTo>
                    <a:pt x="2108" y="1655"/>
                  </a:lnTo>
                  <a:lnTo>
                    <a:pt x="2109" y="1659"/>
                  </a:lnTo>
                  <a:lnTo>
                    <a:pt x="2112" y="1663"/>
                  </a:lnTo>
                  <a:lnTo>
                    <a:pt x="2113" y="1673"/>
                  </a:lnTo>
                  <a:lnTo>
                    <a:pt x="2114" y="1676"/>
                  </a:lnTo>
                  <a:lnTo>
                    <a:pt x="2118" y="1676"/>
                  </a:lnTo>
                  <a:lnTo>
                    <a:pt x="2122" y="1689"/>
                  </a:lnTo>
                  <a:lnTo>
                    <a:pt x="2123" y="1693"/>
                  </a:lnTo>
                  <a:lnTo>
                    <a:pt x="2125" y="1698"/>
                  </a:lnTo>
                  <a:lnTo>
                    <a:pt x="2133" y="1712"/>
                  </a:lnTo>
                  <a:lnTo>
                    <a:pt x="2139" y="1720"/>
                  </a:lnTo>
                  <a:lnTo>
                    <a:pt x="2141" y="1725"/>
                  </a:lnTo>
                  <a:lnTo>
                    <a:pt x="2141" y="1727"/>
                  </a:lnTo>
                  <a:lnTo>
                    <a:pt x="2143" y="1732"/>
                  </a:lnTo>
                  <a:lnTo>
                    <a:pt x="2141" y="1739"/>
                  </a:lnTo>
                  <a:lnTo>
                    <a:pt x="2141" y="1741"/>
                  </a:lnTo>
                  <a:lnTo>
                    <a:pt x="2141" y="1744"/>
                  </a:lnTo>
                  <a:lnTo>
                    <a:pt x="2144" y="1748"/>
                  </a:lnTo>
                  <a:lnTo>
                    <a:pt x="2153" y="1755"/>
                  </a:lnTo>
                  <a:lnTo>
                    <a:pt x="2156" y="1764"/>
                  </a:lnTo>
                  <a:lnTo>
                    <a:pt x="2156" y="1769"/>
                  </a:lnTo>
                  <a:lnTo>
                    <a:pt x="2159" y="1775"/>
                  </a:lnTo>
                  <a:lnTo>
                    <a:pt x="2161" y="1789"/>
                  </a:lnTo>
                  <a:lnTo>
                    <a:pt x="2166" y="1801"/>
                  </a:lnTo>
                  <a:lnTo>
                    <a:pt x="2174" y="1807"/>
                  </a:lnTo>
                  <a:lnTo>
                    <a:pt x="2180" y="1813"/>
                  </a:lnTo>
                  <a:lnTo>
                    <a:pt x="2182" y="1815"/>
                  </a:lnTo>
                  <a:lnTo>
                    <a:pt x="2186" y="1816"/>
                  </a:lnTo>
                  <a:lnTo>
                    <a:pt x="2190" y="1819"/>
                  </a:lnTo>
                  <a:lnTo>
                    <a:pt x="2193" y="1819"/>
                  </a:lnTo>
                  <a:lnTo>
                    <a:pt x="2196" y="1820"/>
                  </a:lnTo>
                  <a:lnTo>
                    <a:pt x="2202" y="1821"/>
                  </a:lnTo>
                  <a:lnTo>
                    <a:pt x="2206" y="1822"/>
                  </a:lnTo>
                  <a:lnTo>
                    <a:pt x="2213" y="1824"/>
                  </a:lnTo>
                  <a:lnTo>
                    <a:pt x="2217" y="1826"/>
                  </a:lnTo>
                  <a:lnTo>
                    <a:pt x="2221" y="1827"/>
                  </a:lnTo>
                  <a:lnTo>
                    <a:pt x="2224" y="1829"/>
                  </a:lnTo>
                  <a:lnTo>
                    <a:pt x="2242" y="1845"/>
                  </a:lnTo>
                  <a:lnTo>
                    <a:pt x="2254" y="1854"/>
                  </a:lnTo>
                  <a:lnTo>
                    <a:pt x="2255" y="1858"/>
                  </a:lnTo>
                  <a:lnTo>
                    <a:pt x="2259" y="1862"/>
                  </a:lnTo>
                  <a:lnTo>
                    <a:pt x="2278" y="1868"/>
                  </a:lnTo>
                  <a:lnTo>
                    <a:pt x="2281" y="1873"/>
                  </a:lnTo>
                  <a:lnTo>
                    <a:pt x="2285" y="1881"/>
                  </a:lnTo>
                  <a:lnTo>
                    <a:pt x="2285" y="1883"/>
                  </a:lnTo>
                  <a:lnTo>
                    <a:pt x="2285" y="1887"/>
                  </a:lnTo>
                  <a:lnTo>
                    <a:pt x="2284" y="1890"/>
                  </a:lnTo>
                  <a:lnTo>
                    <a:pt x="2280" y="1909"/>
                  </a:lnTo>
                  <a:lnTo>
                    <a:pt x="2280" y="1943"/>
                  </a:lnTo>
                  <a:lnTo>
                    <a:pt x="2280" y="1947"/>
                  </a:lnTo>
                  <a:lnTo>
                    <a:pt x="2284" y="1959"/>
                  </a:lnTo>
                  <a:lnTo>
                    <a:pt x="2285" y="1963"/>
                  </a:lnTo>
                  <a:lnTo>
                    <a:pt x="2285" y="1970"/>
                  </a:lnTo>
                  <a:lnTo>
                    <a:pt x="2284" y="1977"/>
                  </a:lnTo>
                  <a:lnTo>
                    <a:pt x="2281" y="1980"/>
                  </a:lnTo>
                  <a:lnTo>
                    <a:pt x="2280" y="1982"/>
                  </a:lnTo>
                  <a:lnTo>
                    <a:pt x="2280" y="1985"/>
                  </a:lnTo>
                  <a:lnTo>
                    <a:pt x="2278" y="1989"/>
                  </a:lnTo>
                  <a:lnTo>
                    <a:pt x="2273" y="1990"/>
                  </a:lnTo>
                  <a:lnTo>
                    <a:pt x="2269" y="1989"/>
                  </a:lnTo>
                  <a:lnTo>
                    <a:pt x="2271" y="1986"/>
                  </a:lnTo>
                  <a:lnTo>
                    <a:pt x="2268" y="1992"/>
                  </a:lnTo>
                  <a:lnTo>
                    <a:pt x="2265" y="1996"/>
                  </a:lnTo>
                  <a:lnTo>
                    <a:pt x="2263" y="2001"/>
                  </a:lnTo>
                  <a:lnTo>
                    <a:pt x="2260" y="2004"/>
                  </a:lnTo>
                  <a:lnTo>
                    <a:pt x="2255" y="2010"/>
                  </a:lnTo>
                  <a:lnTo>
                    <a:pt x="2250" y="2014"/>
                  </a:lnTo>
                  <a:lnTo>
                    <a:pt x="2245" y="2014"/>
                  </a:lnTo>
                  <a:lnTo>
                    <a:pt x="2243" y="2016"/>
                  </a:lnTo>
                  <a:lnTo>
                    <a:pt x="2239" y="2020"/>
                  </a:lnTo>
                  <a:lnTo>
                    <a:pt x="2237" y="2010"/>
                  </a:lnTo>
                  <a:lnTo>
                    <a:pt x="2234" y="2024"/>
                  </a:lnTo>
                  <a:lnTo>
                    <a:pt x="2229" y="2021"/>
                  </a:lnTo>
                  <a:lnTo>
                    <a:pt x="2228" y="2010"/>
                  </a:lnTo>
                  <a:lnTo>
                    <a:pt x="2228" y="1994"/>
                  </a:lnTo>
                  <a:lnTo>
                    <a:pt x="2234" y="1990"/>
                  </a:lnTo>
                  <a:lnTo>
                    <a:pt x="2238" y="1992"/>
                  </a:lnTo>
                  <a:lnTo>
                    <a:pt x="2243" y="1987"/>
                  </a:lnTo>
                  <a:lnTo>
                    <a:pt x="2245" y="1990"/>
                  </a:lnTo>
                  <a:lnTo>
                    <a:pt x="2247" y="1982"/>
                  </a:lnTo>
                  <a:lnTo>
                    <a:pt x="2253" y="1981"/>
                  </a:lnTo>
                  <a:lnTo>
                    <a:pt x="2249" y="1973"/>
                  </a:lnTo>
                  <a:lnTo>
                    <a:pt x="2247" y="1957"/>
                  </a:lnTo>
                  <a:lnTo>
                    <a:pt x="2243" y="1954"/>
                  </a:lnTo>
                  <a:lnTo>
                    <a:pt x="2239" y="1958"/>
                  </a:lnTo>
                  <a:lnTo>
                    <a:pt x="2234" y="1958"/>
                  </a:lnTo>
                  <a:lnTo>
                    <a:pt x="2232" y="1952"/>
                  </a:lnTo>
                  <a:lnTo>
                    <a:pt x="2232" y="1937"/>
                  </a:lnTo>
                  <a:lnTo>
                    <a:pt x="2233" y="1928"/>
                  </a:lnTo>
                  <a:lnTo>
                    <a:pt x="2229" y="1921"/>
                  </a:lnTo>
                  <a:lnTo>
                    <a:pt x="2229" y="1907"/>
                  </a:lnTo>
                  <a:lnTo>
                    <a:pt x="2226" y="1902"/>
                  </a:lnTo>
                  <a:lnTo>
                    <a:pt x="2224" y="1897"/>
                  </a:lnTo>
                  <a:lnTo>
                    <a:pt x="2221" y="1891"/>
                  </a:lnTo>
                  <a:lnTo>
                    <a:pt x="2217" y="1877"/>
                  </a:lnTo>
                  <a:lnTo>
                    <a:pt x="2216" y="1882"/>
                  </a:lnTo>
                  <a:lnTo>
                    <a:pt x="2217" y="1873"/>
                  </a:lnTo>
                  <a:lnTo>
                    <a:pt x="2221" y="1866"/>
                  </a:lnTo>
                  <a:lnTo>
                    <a:pt x="2217" y="1859"/>
                  </a:lnTo>
                  <a:lnTo>
                    <a:pt x="2212" y="1860"/>
                  </a:lnTo>
                  <a:lnTo>
                    <a:pt x="2208" y="1866"/>
                  </a:lnTo>
                  <a:lnTo>
                    <a:pt x="2206" y="1872"/>
                  </a:lnTo>
                  <a:lnTo>
                    <a:pt x="2200" y="1876"/>
                  </a:lnTo>
                  <a:lnTo>
                    <a:pt x="2196" y="1883"/>
                  </a:lnTo>
                  <a:lnTo>
                    <a:pt x="2193" y="1881"/>
                  </a:lnTo>
                  <a:lnTo>
                    <a:pt x="2187" y="1878"/>
                  </a:lnTo>
                  <a:lnTo>
                    <a:pt x="2182" y="1885"/>
                  </a:lnTo>
                  <a:lnTo>
                    <a:pt x="2176" y="1888"/>
                  </a:lnTo>
                  <a:lnTo>
                    <a:pt x="2177" y="1893"/>
                  </a:lnTo>
                  <a:lnTo>
                    <a:pt x="2176" y="1902"/>
                  </a:lnTo>
                  <a:lnTo>
                    <a:pt x="2174" y="1906"/>
                  </a:lnTo>
                  <a:lnTo>
                    <a:pt x="2174" y="1911"/>
                  </a:lnTo>
                  <a:lnTo>
                    <a:pt x="2169" y="1918"/>
                  </a:lnTo>
                  <a:lnTo>
                    <a:pt x="2165" y="1916"/>
                  </a:lnTo>
                  <a:lnTo>
                    <a:pt x="2165" y="1925"/>
                  </a:lnTo>
                  <a:lnTo>
                    <a:pt x="2160" y="1931"/>
                  </a:lnTo>
                  <a:lnTo>
                    <a:pt x="2156" y="1926"/>
                  </a:lnTo>
                  <a:lnTo>
                    <a:pt x="2151" y="1918"/>
                  </a:lnTo>
                  <a:lnTo>
                    <a:pt x="2148" y="1907"/>
                  </a:lnTo>
                  <a:lnTo>
                    <a:pt x="2150" y="1902"/>
                  </a:lnTo>
                  <a:lnTo>
                    <a:pt x="2155" y="1901"/>
                  </a:lnTo>
                  <a:lnTo>
                    <a:pt x="2160" y="1895"/>
                  </a:lnTo>
                  <a:lnTo>
                    <a:pt x="2161" y="1888"/>
                  </a:lnTo>
                  <a:lnTo>
                    <a:pt x="2165" y="1874"/>
                  </a:lnTo>
                  <a:lnTo>
                    <a:pt x="2165" y="1857"/>
                  </a:lnTo>
                  <a:lnTo>
                    <a:pt x="2170" y="1852"/>
                  </a:lnTo>
                  <a:lnTo>
                    <a:pt x="2180" y="1849"/>
                  </a:lnTo>
                  <a:lnTo>
                    <a:pt x="2190" y="1849"/>
                  </a:lnTo>
                  <a:lnTo>
                    <a:pt x="2190" y="1845"/>
                  </a:lnTo>
                  <a:lnTo>
                    <a:pt x="2170" y="1838"/>
                  </a:lnTo>
                  <a:lnTo>
                    <a:pt x="2165" y="1834"/>
                  </a:lnTo>
                  <a:lnTo>
                    <a:pt x="2161" y="1829"/>
                  </a:lnTo>
                  <a:lnTo>
                    <a:pt x="2159" y="1827"/>
                  </a:lnTo>
                  <a:lnTo>
                    <a:pt x="2153" y="1824"/>
                  </a:lnTo>
                  <a:lnTo>
                    <a:pt x="2150" y="1817"/>
                  </a:lnTo>
                  <a:lnTo>
                    <a:pt x="2146" y="1811"/>
                  </a:lnTo>
                  <a:lnTo>
                    <a:pt x="2146" y="1803"/>
                  </a:lnTo>
                  <a:lnTo>
                    <a:pt x="2146" y="1789"/>
                  </a:lnTo>
                  <a:lnTo>
                    <a:pt x="2143" y="1788"/>
                  </a:lnTo>
                  <a:lnTo>
                    <a:pt x="2135" y="1787"/>
                  </a:lnTo>
                  <a:lnTo>
                    <a:pt x="2134" y="1783"/>
                  </a:lnTo>
                  <a:lnTo>
                    <a:pt x="2134" y="1777"/>
                  </a:lnTo>
                  <a:lnTo>
                    <a:pt x="2130" y="1773"/>
                  </a:lnTo>
                  <a:lnTo>
                    <a:pt x="2117" y="1770"/>
                  </a:lnTo>
                  <a:lnTo>
                    <a:pt x="2113" y="1767"/>
                  </a:lnTo>
                  <a:lnTo>
                    <a:pt x="2113" y="1764"/>
                  </a:lnTo>
                  <a:lnTo>
                    <a:pt x="2109" y="1759"/>
                  </a:lnTo>
                  <a:lnTo>
                    <a:pt x="2107" y="1756"/>
                  </a:lnTo>
                  <a:lnTo>
                    <a:pt x="2104" y="1750"/>
                  </a:lnTo>
                  <a:lnTo>
                    <a:pt x="2103" y="1745"/>
                  </a:lnTo>
                  <a:lnTo>
                    <a:pt x="2118" y="1759"/>
                  </a:lnTo>
                  <a:lnTo>
                    <a:pt x="2120" y="1763"/>
                  </a:lnTo>
                  <a:lnTo>
                    <a:pt x="2114" y="1749"/>
                  </a:lnTo>
                  <a:lnTo>
                    <a:pt x="2114" y="1739"/>
                  </a:lnTo>
                  <a:lnTo>
                    <a:pt x="2109" y="1739"/>
                  </a:lnTo>
                  <a:lnTo>
                    <a:pt x="2104" y="1744"/>
                  </a:lnTo>
                  <a:lnTo>
                    <a:pt x="2101" y="1744"/>
                  </a:lnTo>
                  <a:lnTo>
                    <a:pt x="2096" y="1739"/>
                  </a:lnTo>
                  <a:lnTo>
                    <a:pt x="2094" y="1734"/>
                  </a:lnTo>
                  <a:lnTo>
                    <a:pt x="2088" y="1731"/>
                  </a:lnTo>
                  <a:lnTo>
                    <a:pt x="2087" y="1735"/>
                  </a:lnTo>
                  <a:lnTo>
                    <a:pt x="2082" y="1737"/>
                  </a:lnTo>
                  <a:lnTo>
                    <a:pt x="2075" y="1729"/>
                  </a:lnTo>
                  <a:lnTo>
                    <a:pt x="2073" y="1725"/>
                  </a:lnTo>
                  <a:lnTo>
                    <a:pt x="2075" y="1717"/>
                  </a:lnTo>
                  <a:lnTo>
                    <a:pt x="2083" y="1716"/>
                  </a:lnTo>
                  <a:lnTo>
                    <a:pt x="2091" y="1716"/>
                  </a:lnTo>
                  <a:lnTo>
                    <a:pt x="2096" y="1709"/>
                  </a:lnTo>
                  <a:lnTo>
                    <a:pt x="2092" y="1709"/>
                  </a:lnTo>
                  <a:lnTo>
                    <a:pt x="2082" y="1711"/>
                  </a:lnTo>
                  <a:lnTo>
                    <a:pt x="2077" y="1707"/>
                  </a:lnTo>
                  <a:lnTo>
                    <a:pt x="2077" y="1704"/>
                  </a:lnTo>
                  <a:lnTo>
                    <a:pt x="2081" y="1699"/>
                  </a:lnTo>
                  <a:lnTo>
                    <a:pt x="2078" y="1697"/>
                  </a:lnTo>
                  <a:lnTo>
                    <a:pt x="2073" y="1696"/>
                  </a:lnTo>
                  <a:lnTo>
                    <a:pt x="2073" y="1687"/>
                  </a:lnTo>
                  <a:lnTo>
                    <a:pt x="2078" y="1683"/>
                  </a:lnTo>
                  <a:lnTo>
                    <a:pt x="2078" y="1679"/>
                  </a:lnTo>
                  <a:lnTo>
                    <a:pt x="2073" y="1679"/>
                  </a:lnTo>
                  <a:lnTo>
                    <a:pt x="2066" y="1683"/>
                  </a:lnTo>
                  <a:lnTo>
                    <a:pt x="2065" y="1679"/>
                  </a:lnTo>
                  <a:lnTo>
                    <a:pt x="2065" y="1673"/>
                  </a:lnTo>
                  <a:lnTo>
                    <a:pt x="2068" y="1666"/>
                  </a:lnTo>
                  <a:lnTo>
                    <a:pt x="2073" y="1669"/>
                  </a:lnTo>
                  <a:lnTo>
                    <a:pt x="2083" y="1678"/>
                  </a:lnTo>
                  <a:lnTo>
                    <a:pt x="2091" y="1680"/>
                  </a:lnTo>
                  <a:lnTo>
                    <a:pt x="2094" y="1684"/>
                  </a:lnTo>
                  <a:lnTo>
                    <a:pt x="2098" y="1689"/>
                  </a:lnTo>
                  <a:lnTo>
                    <a:pt x="2099" y="1692"/>
                  </a:lnTo>
                  <a:lnTo>
                    <a:pt x="2103" y="1692"/>
                  </a:lnTo>
                  <a:lnTo>
                    <a:pt x="2099" y="1687"/>
                  </a:lnTo>
                  <a:lnTo>
                    <a:pt x="2094" y="1682"/>
                  </a:lnTo>
                  <a:lnTo>
                    <a:pt x="2092" y="1670"/>
                  </a:lnTo>
                  <a:lnTo>
                    <a:pt x="2088" y="1666"/>
                  </a:lnTo>
                  <a:lnTo>
                    <a:pt x="2088" y="1671"/>
                  </a:lnTo>
                  <a:lnTo>
                    <a:pt x="2083" y="1668"/>
                  </a:lnTo>
                  <a:lnTo>
                    <a:pt x="2073" y="1655"/>
                  </a:lnTo>
                  <a:lnTo>
                    <a:pt x="2071" y="1647"/>
                  </a:lnTo>
                  <a:lnTo>
                    <a:pt x="2075" y="1642"/>
                  </a:lnTo>
                  <a:lnTo>
                    <a:pt x="2087" y="1645"/>
                  </a:lnTo>
                  <a:lnTo>
                    <a:pt x="2091" y="1642"/>
                  </a:lnTo>
                  <a:lnTo>
                    <a:pt x="2086" y="1640"/>
                  </a:lnTo>
                  <a:lnTo>
                    <a:pt x="2077" y="1638"/>
                  </a:lnTo>
                  <a:lnTo>
                    <a:pt x="2065" y="1638"/>
                  </a:lnTo>
                  <a:lnTo>
                    <a:pt x="2065" y="1647"/>
                  </a:lnTo>
                  <a:lnTo>
                    <a:pt x="2060" y="1654"/>
                  </a:lnTo>
                  <a:lnTo>
                    <a:pt x="2056" y="1649"/>
                  </a:lnTo>
                  <a:lnTo>
                    <a:pt x="2055" y="1638"/>
                  </a:lnTo>
                  <a:lnTo>
                    <a:pt x="2055" y="1632"/>
                  </a:lnTo>
                  <a:lnTo>
                    <a:pt x="2061" y="1632"/>
                  </a:lnTo>
                  <a:lnTo>
                    <a:pt x="2065" y="1627"/>
                  </a:lnTo>
                  <a:lnTo>
                    <a:pt x="2073" y="1622"/>
                  </a:lnTo>
                  <a:lnTo>
                    <a:pt x="2070" y="1617"/>
                  </a:lnTo>
                  <a:lnTo>
                    <a:pt x="2066" y="1622"/>
                  </a:lnTo>
                  <a:lnTo>
                    <a:pt x="2061" y="1624"/>
                  </a:lnTo>
                  <a:lnTo>
                    <a:pt x="2060" y="1621"/>
                  </a:lnTo>
                  <a:lnTo>
                    <a:pt x="2062" y="1614"/>
                  </a:lnTo>
                  <a:lnTo>
                    <a:pt x="2066" y="1607"/>
                  </a:lnTo>
                  <a:lnTo>
                    <a:pt x="2060" y="1608"/>
                  </a:lnTo>
                  <a:lnTo>
                    <a:pt x="2056" y="1611"/>
                  </a:lnTo>
                  <a:lnTo>
                    <a:pt x="2052" y="1621"/>
                  </a:lnTo>
                  <a:lnTo>
                    <a:pt x="2049" y="1627"/>
                  </a:lnTo>
                  <a:lnTo>
                    <a:pt x="2041" y="1623"/>
                  </a:lnTo>
                  <a:lnTo>
                    <a:pt x="2040" y="1621"/>
                  </a:lnTo>
                  <a:lnTo>
                    <a:pt x="2040" y="1614"/>
                  </a:lnTo>
                  <a:lnTo>
                    <a:pt x="2036" y="1611"/>
                  </a:lnTo>
                  <a:lnTo>
                    <a:pt x="2036" y="1603"/>
                  </a:lnTo>
                  <a:lnTo>
                    <a:pt x="2035" y="1598"/>
                  </a:lnTo>
                  <a:lnTo>
                    <a:pt x="2031" y="1598"/>
                  </a:lnTo>
                  <a:lnTo>
                    <a:pt x="2026" y="1603"/>
                  </a:lnTo>
                  <a:lnTo>
                    <a:pt x="2021" y="1597"/>
                  </a:lnTo>
                  <a:lnTo>
                    <a:pt x="2016" y="1592"/>
                  </a:lnTo>
                  <a:lnTo>
                    <a:pt x="2013" y="1588"/>
                  </a:lnTo>
                  <a:lnTo>
                    <a:pt x="2008" y="1584"/>
                  </a:lnTo>
                  <a:lnTo>
                    <a:pt x="1999" y="1581"/>
                  </a:lnTo>
                  <a:lnTo>
                    <a:pt x="1995" y="1580"/>
                  </a:lnTo>
                  <a:lnTo>
                    <a:pt x="1992" y="1574"/>
                  </a:lnTo>
                  <a:lnTo>
                    <a:pt x="1987" y="1561"/>
                  </a:lnTo>
                  <a:lnTo>
                    <a:pt x="1982" y="1555"/>
                  </a:lnTo>
                  <a:lnTo>
                    <a:pt x="1984" y="1547"/>
                  </a:lnTo>
                  <a:lnTo>
                    <a:pt x="1982" y="1532"/>
                  </a:lnTo>
                  <a:lnTo>
                    <a:pt x="1978" y="1533"/>
                  </a:lnTo>
                  <a:lnTo>
                    <a:pt x="1976" y="1536"/>
                  </a:lnTo>
                  <a:lnTo>
                    <a:pt x="1974" y="1526"/>
                  </a:lnTo>
                  <a:lnTo>
                    <a:pt x="1966" y="1491"/>
                  </a:lnTo>
                  <a:lnTo>
                    <a:pt x="1957" y="1474"/>
                  </a:lnTo>
                  <a:lnTo>
                    <a:pt x="1956" y="1458"/>
                  </a:lnTo>
                  <a:lnTo>
                    <a:pt x="1950" y="1469"/>
                  </a:lnTo>
                  <a:lnTo>
                    <a:pt x="1952" y="1472"/>
                  </a:lnTo>
                  <a:lnTo>
                    <a:pt x="1957" y="1485"/>
                  </a:lnTo>
                  <a:lnTo>
                    <a:pt x="1956" y="1490"/>
                  </a:lnTo>
                  <a:lnTo>
                    <a:pt x="1952" y="1485"/>
                  </a:lnTo>
                  <a:lnTo>
                    <a:pt x="1953" y="1494"/>
                  </a:lnTo>
                  <a:lnTo>
                    <a:pt x="1957" y="1504"/>
                  </a:lnTo>
                  <a:lnTo>
                    <a:pt x="1957" y="1510"/>
                  </a:lnTo>
                  <a:lnTo>
                    <a:pt x="1961" y="1519"/>
                  </a:lnTo>
                  <a:lnTo>
                    <a:pt x="1966" y="1533"/>
                  </a:lnTo>
                  <a:lnTo>
                    <a:pt x="1967" y="1548"/>
                  </a:lnTo>
                  <a:lnTo>
                    <a:pt x="1969" y="1557"/>
                  </a:lnTo>
                  <a:lnTo>
                    <a:pt x="1969" y="1555"/>
                  </a:lnTo>
                  <a:lnTo>
                    <a:pt x="1976" y="1575"/>
                  </a:lnTo>
                  <a:lnTo>
                    <a:pt x="1976" y="1584"/>
                  </a:lnTo>
                  <a:lnTo>
                    <a:pt x="1971" y="1598"/>
                  </a:lnTo>
                  <a:lnTo>
                    <a:pt x="1967" y="1603"/>
                  </a:lnTo>
                  <a:lnTo>
                    <a:pt x="1958" y="1600"/>
                  </a:lnTo>
                  <a:lnTo>
                    <a:pt x="1957" y="1590"/>
                  </a:lnTo>
                  <a:lnTo>
                    <a:pt x="1953" y="1575"/>
                  </a:lnTo>
                  <a:lnTo>
                    <a:pt x="1948" y="1569"/>
                  </a:lnTo>
                  <a:lnTo>
                    <a:pt x="1948" y="1581"/>
                  </a:lnTo>
                  <a:lnTo>
                    <a:pt x="1943" y="1580"/>
                  </a:lnTo>
                  <a:lnTo>
                    <a:pt x="1927" y="1580"/>
                  </a:lnTo>
                  <a:lnTo>
                    <a:pt x="1930" y="1572"/>
                  </a:lnTo>
                  <a:lnTo>
                    <a:pt x="1927" y="1560"/>
                  </a:lnTo>
                  <a:lnTo>
                    <a:pt x="1931" y="1559"/>
                  </a:lnTo>
                  <a:lnTo>
                    <a:pt x="1926" y="1553"/>
                  </a:lnTo>
                  <a:lnTo>
                    <a:pt x="1919" y="1540"/>
                  </a:lnTo>
                  <a:lnTo>
                    <a:pt x="1919" y="1527"/>
                  </a:lnTo>
                  <a:lnTo>
                    <a:pt x="1920" y="1524"/>
                  </a:lnTo>
                  <a:lnTo>
                    <a:pt x="1915" y="1515"/>
                  </a:lnTo>
                  <a:lnTo>
                    <a:pt x="1911" y="1517"/>
                  </a:lnTo>
                  <a:lnTo>
                    <a:pt x="1910" y="1532"/>
                  </a:lnTo>
                  <a:lnTo>
                    <a:pt x="1904" y="1534"/>
                  </a:lnTo>
                  <a:lnTo>
                    <a:pt x="1894" y="1527"/>
                  </a:lnTo>
                  <a:lnTo>
                    <a:pt x="1888" y="1517"/>
                  </a:lnTo>
                  <a:lnTo>
                    <a:pt x="1885" y="1510"/>
                  </a:lnTo>
                  <a:lnTo>
                    <a:pt x="1883" y="1509"/>
                  </a:lnTo>
                  <a:lnTo>
                    <a:pt x="1883" y="1515"/>
                  </a:lnTo>
                  <a:lnTo>
                    <a:pt x="1879" y="1518"/>
                  </a:lnTo>
                  <a:lnTo>
                    <a:pt x="1872" y="1513"/>
                  </a:lnTo>
                  <a:lnTo>
                    <a:pt x="1865" y="1505"/>
                  </a:lnTo>
                  <a:lnTo>
                    <a:pt x="1868" y="1513"/>
                  </a:lnTo>
                  <a:lnTo>
                    <a:pt x="1867" y="1518"/>
                  </a:lnTo>
                  <a:lnTo>
                    <a:pt x="1859" y="1518"/>
                  </a:lnTo>
                  <a:lnTo>
                    <a:pt x="1859" y="1521"/>
                  </a:lnTo>
                  <a:lnTo>
                    <a:pt x="1872" y="1521"/>
                  </a:lnTo>
                  <a:lnTo>
                    <a:pt x="1883" y="1528"/>
                  </a:lnTo>
                  <a:lnTo>
                    <a:pt x="1884" y="1534"/>
                  </a:lnTo>
                  <a:lnTo>
                    <a:pt x="1894" y="1545"/>
                  </a:lnTo>
                  <a:lnTo>
                    <a:pt x="1894" y="1551"/>
                  </a:lnTo>
                  <a:lnTo>
                    <a:pt x="1898" y="1553"/>
                  </a:lnTo>
                  <a:lnTo>
                    <a:pt x="1901" y="1551"/>
                  </a:lnTo>
                  <a:lnTo>
                    <a:pt x="1905" y="1551"/>
                  </a:lnTo>
                  <a:lnTo>
                    <a:pt x="1910" y="1559"/>
                  </a:lnTo>
                  <a:lnTo>
                    <a:pt x="1914" y="1567"/>
                  </a:lnTo>
                  <a:lnTo>
                    <a:pt x="1915" y="1574"/>
                  </a:lnTo>
                  <a:lnTo>
                    <a:pt x="1914" y="1584"/>
                  </a:lnTo>
                  <a:lnTo>
                    <a:pt x="1906" y="1588"/>
                  </a:lnTo>
                  <a:lnTo>
                    <a:pt x="1894" y="1590"/>
                  </a:lnTo>
                  <a:lnTo>
                    <a:pt x="1893" y="1583"/>
                  </a:lnTo>
                  <a:lnTo>
                    <a:pt x="1893" y="1595"/>
                  </a:lnTo>
                  <a:lnTo>
                    <a:pt x="1888" y="1598"/>
                  </a:lnTo>
                  <a:lnTo>
                    <a:pt x="1883" y="1599"/>
                  </a:lnTo>
                  <a:lnTo>
                    <a:pt x="1877" y="1595"/>
                  </a:lnTo>
                  <a:lnTo>
                    <a:pt x="1868" y="1586"/>
                  </a:lnTo>
                  <a:lnTo>
                    <a:pt x="1859" y="1579"/>
                  </a:lnTo>
                  <a:lnTo>
                    <a:pt x="1853" y="1578"/>
                  </a:lnTo>
                  <a:lnTo>
                    <a:pt x="1846" y="1575"/>
                  </a:lnTo>
                  <a:lnTo>
                    <a:pt x="1838" y="1566"/>
                  </a:lnTo>
                  <a:lnTo>
                    <a:pt x="1832" y="1561"/>
                  </a:lnTo>
                  <a:lnTo>
                    <a:pt x="1823" y="1559"/>
                  </a:lnTo>
                  <a:lnTo>
                    <a:pt x="1827" y="1550"/>
                  </a:lnTo>
                  <a:lnTo>
                    <a:pt x="1828" y="1545"/>
                  </a:lnTo>
                  <a:lnTo>
                    <a:pt x="1823" y="1543"/>
                  </a:lnTo>
                  <a:lnTo>
                    <a:pt x="1818" y="1546"/>
                  </a:lnTo>
                  <a:lnTo>
                    <a:pt x="1812" y="1541"/>
                  </a:lnTo>
                  <a:lnTo>
                    <a:pt x="1806" y="1533"/>
                  </a:lnTo>
                  <a:lnTo>
                    <a:pt x="1799" y="1521"/>
                  </a:lnTo>
                  <a:lnTo>
                    <a:pt x="1794" y="1514"/>
                  </a:lnTo>
                  <a:lnTo>
                    <a:pt x="1789" y="1507"/>
                  </a:lnTo>
                  <a:lnTo>
                    <a:pt x="1786" y="1496"/>
                  </a:lnTo>
                  <a:lnTo>
                    <a:pt x="1790" y="1488"/>
                  </a:lnTo>
                  <a:lnTo>
                    <a:pt x="1792" y="1467"/>
                  </a:lnTo>
                  <a:lnTo>
                    <a:pt x="1797" y="1461"/>
                  </a:lnTo>
                  <a:lnTo>
                    <a:pt x="1806" y="1456"/>
                  </a:lnTo>
                  <a:lnTo>
                    <a:pt x="1816" y="1447"/>
                  </a:lnTo>
                  <a:lnTo>
                    <a:pt x="1815" y="1442"/>
                  </a:lnTo>
                  <a:lnTo>
                    <a:pt x="1797" y="1431"/>
                  </a:lnTo>
                  <a:lnTo>
                    <a:pt x="1805" y="1438"/>
                  </a:lnTo>
                  <a:lnTo>
                    <a:pt x="1810" y="1443"/>
                  </a:lnTo>
                  <a:lnTo>
                    <a:pt x="1806" y="1448"/>
                  </a:lnTo>
                  <a:lnTo>
                    <a:pt x="1801" y="1448"/>
                  </a:lnTo>
                  <a:lnTo>
                    <a:pt x="1794" y="1446"/>
                  </a:lnTo>
                  <a:lnTo>
                    <a:pt x="1790" y="1453"/>
                  </a:lnTo>
                  <a:lnTo>
                    <a:pt x="1786" y="1460"/>
                  </a:lnTo>
                  <a:lnTo>
                    <a:pt x="1781" y="1457"/>
                  </a:lnTo>
                  <a:lnTo>
                    <a:pt x="1784" y="1469"/>
                  </a:lnTo>
                  <a:lnTo>
                    <a:pt x="1781" y="1480"/>
                  </a:lnTo>
                  <a:lnTo>
                    <a:pt x="1781" y="1483"/>
                  </a:lnTo>
                  <a:lnTo>
                    <a:pt x="1765" y="1481"/>
                  </a:lnTo>
                  <a:lnTo>
                    <a:pt x="1763" y="1486"/>
                  </a:lnTo>
                  <a:lnTo>
                    <a:pt x="1763" y="1491"/>
                  </a:lnTo>
                  <a:lnTo>
                    <a:pt x="1759" y="1486"/>
                  </a:lnTo>
                  <a:lnTo>
                    <a:pt x="1747" y="1475"/>
                  </a:lnTo>
                  <a:lnTo>
                    <a:pt x="1738" y="1470"/>
                  </a:lnTo>
                  <a:lnTo>
                    <a:pt x="1728" y="1466"/>
                  </a:lnTo>
                  <a:lnTo>
                    <a:pt x="1728" y="1464"/>
                  </a:lnTo>
                  <a:lnTo>
                    <a:pt x="1726" y="1461"/>
                  </a:lnTo>
                  <a:lnTo>
                    <a:pt x="1719" y="1461"/>
                  </a:lnTo>
                  <a:lnTo>
                    <a:pt x="1713" y="1458"/>
                  </a:lnTo>
                  <a:lnTo>
                    <a:pt x="1712" y="1455"/>
                  </a:lnTo>
                  <a:lnTo>
                    <a:pt x="1708" y="1453"/>
                  </a:lnTo>
                  <a:lnTo>
                    <a:pt x="1703" y="1451"/>
                  </a:lnTo>
                  <a:lnTo>
                    <a:pt x="1696" y="1450"/>
                  </a:lnTo>
                  <a:lnTo>
                    <a:pt x="1693" y="1444"/>
                  </a:lnTo>
                  <a:lnTo>
                    <a:pt x="1696" y="1441"/>
                  </a:lnTo>
                  <a:lnTo>
                    <a:pt x="1700" y="1436"/>
                  </a:lnTo>
                  <a:lnTo>
                    <a:pt x="1706" y="1434"/>
                  </a:lnTo>
                  <a:lnTo>
                    <a:pt x="1707" y="1431"/>
                  </a:lnTo>
                  <a:lnTo>
                    <a:pt x="1708" y="1424"/>
                  </a:lnTo>
                  <a:lnTo>
                    <a:pt x="1708" y="1418"/>
                  </a:lnTo>
                  <a:lnTo>
                    <a:pt x="1707" y="1414"/>
                  </a:lnTo>
                  <a:lnTo>
                    <a:pt x="1706" y="1408"/>
                  </a:lnTo>
                  <a:lnTo>
                    <a:pt x="1707" y="1400"/>
                  </a:lnTo>
                  <a:lnTo>
                    <a:pt x="1708" y="1394"/>
                  </a:lnTo>
                  <a:lnTo>
                    <a:pt x="1713" y="1387"/>
                  </a:lnTo>
                  <a:lnTo>
                    <a:pt x="1716" y="1390"/>
                  </a:lnTo>
                  <a:lnTo>
                    <a:pt x="1719" y="1398"/>
                  </a:lnTo>
                  <a:lnTo>
                    <a:pt x="1721" y="1405"/>
                  </a:lnTo>
                  <a:lnTo>
                    <a:pt x="1719" y="1412"/>
                  </a:lnTo>
                  <a:lnTo>
                    <a:pt x="1721" y="1433"/>
                  </a:lnTo>
                  <a:lnTo>
                    <a:pt x="1726" y="1439"/>
                  </a:lnTo>
                  <a:lnTo>
                    <a:pt x="1728" y="1434"/>
                  </a:lnTo>
                  <a:lnTo>
                    <a:pt x="1728" y="1425"/>
                  </a:lnTo>
                  <a:lnTo>
                    <a:pt x="1726" y="1419"/>
                  </a:lnTo>
                  <a:lnTo>
                    <a:pt x="1726" y="1412"/>
                  </a:lnTo>
                  <a:lnTo>
                    <a:pt x="1734" y="1404"/>
                  </a:lnTo>
                  <a:lnTo>
                    <a:pt x="1738" y="1403"/>
                  </a:lnTo>
                  <a:lnTo>
                    <a:pt x="1726" y="1398"/>
                  </a:lnTo>
                  <a:lnTo>
                    <a:pt x="1721" y="1392"/>
                  </a:lnTo>
                  <a:lnTo>
                    <a:pt x="1712" y="1384"/>
                  </a:lnTo>
                  <a:lnTo>
                    <a:pt x="1708" y="1376"/>
                  </a:lnTo>
                  <a:lnTo>
                    <a:pt x="1703" y="1380"/>
                  </a:lnTo>
                  <a:lnTo>
                    <a:pt x="1700" y="1389"/>
                  </a:lnTo>
                  <a:lnTo>
                    <a:pt x="1695" y="1394"/>
                  </a:lnTo>
                  <a:lnTo>
                    <a:pt x="1682" y="1410"/>
                  </a:lnTo>
                  <a:lnTo>
                    <a:pt x="1674" y="1415"/>
                  </a:lnTo>
                  <a:lnTo>
                    <a:pt x="1664" y="1419"/>
                  </a:lnTo>
                  <a:lnTo>
                    <a:pt x="1643" y="1417"/>
                  </a:lnTo>
                  <a:lnTo>
                    <a:pt x="1620" y="1412"/>
                  </a:lnTo>
                  <a:lnTo>
                    <a:pt x="1599" y="1401"/>
                  </a:lnTo>
                  <a:lnTo>
                    <a:pt x="1594" y="1398"/>
                  </a:lnTo>
                  <a:lnTo>
                    <a:pt x="1596" y="1394"/>
                  </a:lnTo>
                  <a:lnTo>
                    <a:pt x="1603" y="1391"/>
                  </a:lnTo>
                  <a:lnTo>
                    <a:pt x="1603" y="1387"/>
                  </a:lnTo>
                  <a:lnTo>
                    <a:pt x="1596" y="1382"/>
                  </a:lnTo>
                  <a:lnTo>
                    <a:pt x="1587" y="1385"/>
                  </a:lnTo>
                  <a:lnTo>
                    <a:pt x="1578" y="1390"/>
                  </a:lnTo>
                  <a:lnTo>
                    <a:pt x="1570" y="1390"/>
                  </a:lnTo>
                  <a:lnTo>
                    <a:pt x="1561" y="1387"/>
                  </a:lnTo>
                  <a:lnTo>
                    <a:pt x="1545" y="1384"/>
                  </a:lnTo>
                  <a:lnTo>
                    <a:pt x="1536" y="1382"/>
                  </a:lnTo>
                  <a:lnTo>
                    <a:pt x="1530" y="1376"/>
                  </a:lnTo>
                  <a:lnTo>
                    <a:pt x="1516" y="1373"/>
                  </a:lnTo>
                  <a:lnTo>
                    <a:pt x="1513" y="1377"/>
                  </a:lnTo>
                  <a:lnTo>
                    <a:pt x="1505" y="1373"/>
                  </a:lnTo>
                  <a:lnTo>
                    <a:pt x="1500" y="1372"/>
                  </a:lnTo>
                  <a:lnTo>
                    <a:pt x="1499" y="1380"/>
                  </a:lnTo>
                  <a:lnTo>
                    <a:pt x="1478" y="1381"/>
                  </a:lnTo>
                  <a:lnTo>
                    <a:pt x="1469" y="1381"/>
                  </a:lnTo>
                  <a:lnTo>
                    <a:pt x="1462" y="1381"/>
                  </a:lnTo>
                  <a:lnTo>
                    <a:pt x="1453" y="1384"/>
                  </a:lnTo>
                  <a:lnTo>
                    <a:pt x="1448" y="1386"/>
                  </a:lnTo>
                  <a:lnTo>
                    <a:pt x="1443" y="1386"/>
                  </a:lnTo>
                  <a:lnTo>
                    <a:pt x="1435" y="1382"/>
                  </a:lnTo>
                  <a:lnTo>
                    <a:pt x="1436" y="1379"/>
                  </a:lnTo>
                  <a:lnTo>
                    <a:pt x="1435" y="1375"/>
                  </a:lnTo>
                  <a:lnTo>
                    <a:pt x="1430" y="1366"/>
                  </a:lnTo>
                  <a:lnTo>
                    <a:pt x="1422" y="1362"/>
                  </a:lnTo>
                  <a:lnTo>
                    <a:pt x="1417" y="1362"/>
                  </a:lnTo>
                  <a:lnTo>
                    <a:pt x="1411" y="1360"/>
                  </a:lnTo>
                  <a:lnTo>
                    <a:pt x="1409" y="1358"/>
                  </a:lnTo>
                  <a:lnTo>
                    <a:pt x="1406" y="1362"/>
                  </a:lnTo>
                  <a:lnTo>
                    <a:pt x="1404" y="1360"/>
                  </a:lnTo>
                  <a:lnTo>
                    <a:pt x="1398" y="1353"/>
                  </a:lnTo>
                  <a:lnTo>
                    <a:pt x="1388" y="1347"/>
                  </a:lnTo>
                  <a:lnTo>
                    <a:pt x="1388" y="1338"/>
                  </a:lnTo>
                  <a:lnTo>
                    <a:pt x="1385" y="1330"/>
                  </a:lnTo>
                  <a:lnTo>
                    <a:pt x="1383" y="1327"/>
                  </a:lnTo>
                  <a:lnTo>
                    <a:pt x="1375" y="1327"/>
                  </a:lnTo>
                  <a:lnTo>
                    <a:pt x="1372" y="1330"/>
                  </a:lnTo>
                  <a:lnTo>
                    <a:pt x="1372" y="1335"/>
                  </a:lnTo>
                  <a:lnTo>
                    <a:pt x="1370" y="1339"/>
                  </a:lnTo>
                  <a:lnTo>
                    <a:pt x="1370" y="1344"/>
                  </a:lnTo>
                  <a:lnTo>
                    <a:pt x="1362" y="1346"/>
                  </a:lnTo>
                  <a:lnTo>
                    <a:pt x="1354" y="1340"/>
                  </a:lnTo>
                  <a:lnTo>
                    <a:pt x="1342" y="1328"/>
                  </a:lnTo>
                  <a:lnTo>
                    <a:pt x="1337" y="1323"/>
                  </a:lnTo>
                  <a:lnTo>
                    <a:pt x="1331" y="1320"/>
                  </a:lnTo>
                  <a:lnTo>
                    <a:pt x="1336" y="1313"/>
                  </a:lnTo>
                  <a:lnTo>
                    <a:pt x="1337" y="1306"/>
                  </a:lnTo>
                  <a:lnTo>
                    <a:pt x="1336" y="1304"/>
                  </a:lnTo>
                  <a:lnTo>
                    <a:pt x="1325" y="1305"/>
                  </a:lnTo>
                  <a:lnTo>
                    <a:pt x="1323" y="1302"/>
                  </a:lnTo>
                  <a:lnTo>
                    <a:pt x="1320" y="1301"/>
                  </a:lnTo>
                  <a:lnTo>
                    <a:pt x="1301" y="1306"/>
                  </a:lnTo>
                  <a:lnTo>
                    <a:pt x="1316" y="1287"/>
                  </a:lnTo>
                  <a:lnTo>
                    <a:pt x="1311" y="1285"/>
                  </a:lnTo>
                  <a:lnTo>
                    <a:pt x="1301" y="1291"/>
                  </a:lnTo>
                  <a:lnTo>
                    <a:pt x="1292" y="1300"/>
                  </a:lnTo>
                  <a:lnTo>
                    <a:pt x="1276" y="1297"/>
                  </a:lnTo>
                  <a:lnTo>
                    <a:pt x="1280" y="1295"/>
                  </a:lnTo>
                  <a:lnTo>
                    <a:pt x="1289" y="1292"/>
                  </a:lnTo>
                  <a:lnTo>
                    <a:pt x="1297" y="1287"/>
                  </a:lnTo>
                  <a:lnTo>
                    <a:pt x="1306" y="1282"/>
                  </a:lnTo>
                  <a:lnTo>
                    <a:pt x="1306" y="1276"/>
                  </a:lnTo>
                  <a:lnTo>
                    <a:pt x="1297" y="1277"/>
                  </a:lnTo>
                  <a:lnTo>
                    <a:pt x="1286" y="1283"/>
                  </a:lnTo>
                  <a:lnTo>
                    <a:pt x="1280" y="1281"/>
                  </a:lnTo>
                  <a:lnTo>
                    <a:pt x="1280" y="1272"/>
                  </a:lnTo>
                  <a:lnTo>
                    <a:pt x="1280" y="1268"/>
                  </a:lnTo>
                  <a:lnTo>
                    <a:pt x="1281" y="1263"/>
                  </a:lnTo>
                  <a:lnTo>
                    <a:pt x="1284" y="1254"/>
                  </a:lnTo>
                  <a:lnTo>
                    <a:pt x="1299" y="1252"/>
                  </a:lnTo>
                  <a:lnTo>
                    <a:pt x="1301" y="1247"/>
                  </a:lnTo>
                  <a:lnTo>
                    <a:pt x="1286" y="1247"/>
                  </a:lnTo>
                  <a:lnTo>
                    <a:pt x="1275" y="1253"/>
                  </a:lnTo>
                  <a:lnTo>
                    <a:pt x="1268" y="1264"/>
                  </a:lnTo>
                  <a:lnTo>
                    <a:pt x="1258" y="1267"/>
                  </a:lnTo>
                  <a:lnTo>
                    <a:pt x="1250" y="1264"/>
                  </a:lnTo>
                  <a:lnTo>
                    <a:pt x="1243" y="1267"/>
                  </a:lnTo>
                  <a:lnTo>
                    <a:pt x="1233" y="1267"/>
                  </a:lnTo>
                  <a:lnTo>
                    <a:pt x="1224" y="1267"/>
                  </a:lnTo>
                  <a:lnTo>
                    <a:pt x="1224" y="1258"/>
                  </a:lnTo>
                  <a:lnTo>
                    <a:pt x="1219" y="1243"/>
                  </a:lnTo>
                  <a:lnTo>
                    <a:pt x="1217" y="1254"/>
                  </a:lnTo>
                  <a:lnTo>
                    <a:pt x="1217" y="1272"/>
                  </a:lnTo>
                  <a:lnTo>
                    <a:pt x="1213" y="1277"/>
                  </a:lnTo>
                  <a:lnTo>
                    <a:pt x="1203" y="1277"/>
                  </a:lnTo>
                  <a:lnTo>
                    <a:pt x="1198" y="1272"/>
                  </a:lnTo>
                  <a:lnTo>
                    <a:pt x="1202" y="1261"/>
                  </a:lnTo>
                  <a:lnTo>
                    <a:pt x="1212" y="1243"/>
                  </a:lnTo>
                  <a:lnTo>
                    <a:pt x="1212" y="1231"/>
                  </a:lnTo>
                  <a:lnTo>
                    <a:pt x="1200" y="1243"/>
                  </a:lnTo>
                  <a:lnTo>
                    <a:pt x="1195" y="1255"/>
                  </a:lnTo>
                  <a:lnTo>
                    <a:pt x="1191" y="1257"/>
                  </a:lnTo>
                  <a:lnTo>
                    <a:pt x="1190" y="1252"/>
                  </a:lnTo>
                  <a:lnTo>
                    <a:pt x="1190" y="1249"/>
                  </a:lnTo>
                  <a:lnTo>
                    <a:pt x="1182" y="1250"/>
                  </a:lnTo>
                  <a:lnTo>
                    <a:pt x="1172" y="1263"/>
                  </a:lnTo>
                  <a:lnTo>
                    <a:pt x="1181" y="1264"/>
                  </a:lnTo>
                  <a:lnTo>
                    <a:pt x="1185" y="1266"/>
                  </a:lnTo>
                  <a:lnTo>
                    <a:pt x="1177" y="1277"/>
                  </a:lnTo>
                  <a:lnTo>
                    <a:pt x="1165" y="1281"/>
                  </a:lnTo>
                  <a:lnTo>
                    <a:pt x="1161" y="1288"/>
                  </a:lnTo>
                  <a:lnTo>
                    <a:pt x="1165" y="1290"/>
                  </a:lnTo>
                  <a:lnTo>
                    <a:pt x="1165" y="1297"/>
                  </a:lnTo>
                  <a:lnTo>
                    <a:pt x="1176" y="1295"/>
                  </a:lnTo>
                  <a:lnTo>
                    <a:pt x="1176" y="1301"/>
                  </a:lnTo>
                  <a:lnTo>
                    <a:pt x="1182" y="1296"/>
                  </a:lnTo>
                  <a:lnTo>
                    <a:pt x="1185" y="1306"/>
                  </a:lnTo>
                  <a:lnTo>
                    <a:pt x="1174" y="1314"/>
                  </a:lnTo>
                  <a:lnTo>
                    <a:pt x="1161" y="1318"/>
                  </a:lnTo>
                  <a:lnTo>
                    <a:pt x="1164" y="1327"/>
                  </a:lnTo>
                  <a:lnTo>
                    <a:pt x="1176" y="1323"/>
                  </a:lnTo>
                  <a:lnTo>
                    <a:pt x="1182" y="1323"/>
                  </a:lnTo>
                  <a:lnTo>
                    <a:pt x="1193" y="1313"/>
                  </a:lnTo>
                  <a:lnTo>
                    <a:pt x="1198" y="1320"/>
                  </a:lnTo>
                  <a:lnTo>
                    <a:pt x="1198" y="1327"/>
                  </a:lnTo>
                  <a:lnTo>
                    <a:pt x="1195" y="1332"/>
                  </a:lnTo>
                  <a:lnTo>
                    <a:pt x="1190" y="1333"/>
                  </a:lnTo>
                  <a:lnTo>
                    <a:pt x="1187" y="1337"/>
                  </a:lnTo>
                  <a:lnTo>
                    <a:pt x="1181" y="1343"/>
                  </a:lnTo>
                  <a:lnTo>
                    <a:pt x="1176" y="1353"/>
                  </a:lnTo>
                  <a:lnTo>
                    <a:pt x="1180" y="1353"/>
                  </a:lnTo>
                  <a:lnTo>
                    <a:pt x="1185" y="1352"/>
                  </a:lnTo>
                  <a:lnTo>
                    <a:pt x="1186" y="1356"/>
                  </a:lnTo>
                  <a:lnTo>
                    <a:pt x="1190" y="1357"/>
                  </a:lnTo>
                  <a:lnTo>
                    <a:pt x="1185" y="1366"/>
                  </a:lnTo>
                  <a:lnTo>
                    <a:pt x="1177" y="1370"/>
                  </a:lnTo>
                  <a:lnTo>
                    <a:pt x="1172" y="1368"/>
                  </a:lnTo>
                  <a:lnTo>
                    <a:pt x="1171" y="1377"/>
                  </a:lnTo>
                  <a:lnTo>
                    <a:pt x="1169" y="1384"/>
                  </a:lnTo>
                  <a:lnTo>
                    <a:pt x="1161" y="1385"/>
                  </a:lnTo>
                  <a:lnTo>
                    <a:pt x="1154" y="1391"/>
                  </a:lnTo>
                  <a:lnTo>
                    <a:pt x="1144" y="1390"/>
                  </a:lnTo>
                  <a:lnTo>
                    <a:pt x="1135" y="1390"/>
                  </a:lnTo>
                  <a:lnTo>
                    <a:pt x="1129" y="1385"/>
                  </a:lnTo>
                  <a:lnTo>
                    <a:pt x="1124" y="1385"/>
                  </a:lnTo>
                  <a:lnTo>
                    <a:pt x="1118" y="1387"/>
                  </a:lnTo>
                  <a:lnTo>
                    <a:pt x="1114" y="1373"/>
                  </a:lnTo>
                  <a:lnTo>
                    <a:pt x="1114" y="1385"/>
                  </a:lnTo>
                  <a:lnTo>
                    <a:pt x="1108" y="1391"/>
                  </a:lnTo>
                  <a:lnTo>
                    <a:pt x="1108" y="1405"/>
                  </a:lnTo>
                  <a:lnTo>
                    <a:pt x="1104" y="1422"/>
                  </a:lnTo>
                  <a:lnTo>
                    <a:pt x="1101" y="1408"/>
                  </a:lnTo>
                  <a:lnTo>
                    <a:pt x="1098" y="1391"/>
                  </a:lnTo>
                  <a:lnTo>
                    <a:pt x="1094" y="1399"/>
                  </a:lnTo>
                  <a:lnTo>
                    <a:pt x="1094" y="1403"/>
                  </a:lnTo>
                  <a:lnTo>
                    <a:pt x="1096" y="1414"/>
                  </a:lnTo>
                  <a:lnTo>
                    <a:pt x="1091" y="1423"/>
                  </a:lnTo>
                  <a:lnTo>
                    <a:pt x="1086" y="1419"/>
                  </a:lnTo>
                  <a:lnTo>
                    <a:pt x="1075" y="1425"/>
                  </a:lnTo>
                  <a:lnTo>
                    <a:pt x="1072" y="1427"/>
                  </a:lnTo>
                  <a:lnTo>
                    <a:pt x="1072" y="1439"/>
                  </a:lnTo>
                  <a:lnTo>
                    <a:pt x="1062" y="1452"/>
                  </a:lnTo>
                  <a:lnTo>
                    <a:pt x="1057" y="1464"/>
                  </a:lnTo>
                  <a:lnTo>
                    <a:pt x="1061" y="1450"/>
                  </a:lnTo>
                  <a:lnTo>
                    <a:pt x="1061" y="1437"/>
                  </a:lnTo>
                  <a:lnTo>
                    <a:pt x="1052" y="1442"/>
                  </a:lnTo>
                  <a:lnTo>
                    <a:pt x="1047" y="1442"/>
                  </a:lnTo>
                  <a:lnTo>
                    <a:pt x="1036" y="1455"/>
                  </a:lnTo>
                  <a:lnTo>
                    <a:pt x="1030" y="1467"/>
                  </a:lnTo>
                  <a:lnTo>
                    <a:pt x="1025" y="1475"/>
                  </a:lnTo>
                  <a:lnTo>
                    <a:pt x="1019" y="1469"/>
                  </a:lnTo>
                  <a:lnTo>
                    <a:pt x="1010" y="1466"/>
                  </a:lnTo>
                  <a:lnTo>
                    <a:pt x="1009" y="1480"/>
                  </a:lnTo>
                  <a:lnTo>
                    <a:pt x="1000" y="1479"/>
                  </a:lnTo>
                  <a:lnTo>
                    <a:pt x="992" y="1480"/>
                  </a:lnTo>
                  <a:lnTo>
                    <a:pt x="979" y="1485"/>
                  </a:lnTo>
                  <a:lnTo>
                    <a:pt x="974" y="1480"/>
                  </a:lnTo>
                  <a:lnTo>
                    <a:pt x="966" y="1476"/>
                  </a:lnTo>
                  <a:lnTo>
                    <a:pt x="966" y="1467"/>
                  </a:lnTo>
                  <a:lnTo>
                    <a:pt x="973" y="1465"/>
                  </a:lnTo>
                  <a:lnTo>
                    <a:pt x="971" y="1457"/>
                  </a:lnTo>
                  <a:lnTo>
                    <a:pt x="977" y="1450"/>
                  </a:lnTo>
                  <a:lnTo>
                    <a:pt x="982" y="1457"/>
                  </a:lnTo>
                  <a:lnTo>
                    <a:pt x="983" y="1451"/>
                  </a:lnTo>
                  <a:lnTo>
                    <a:pt x="987" y="1448"/>
                  </a:lnTo>
                  <a:lnTo>
                    <a:pt x="990" y="1447"/>
                  </a:lnTo>
                  <a:lnTo>
                    <a:pt x="995" y="1451"/>
                  </a:lnTo>
                  <a:lnTo>
                    <a:pt x="1002" y="1452"/>
                  </a:lnTo>
                  <a:lnTo>
                    <a:pt x="997" y="1447"/>
                  </a:lnTo>
                  <a:lnTo>
                    <a:pt x="999" y="1442"/>
                  </a:lnTo>
                  <a:lnTo>
                    <a:pt x="1005" y="1442"/>
                  </a:lnTo>
                  <a:lnTo>
                    <a:pt x="1013" y="1436"/>
                  </a:lnTo>
                  <a:lnTo>
                    <a:pt x="1018" y="1427"/>
                  </a:lnTo>
                  <a:lnTo>
                    <a:pt x="1023" y="1413"/>
                  </a:lnTo>
                  <a:lnTo>
                    <a:pt x="1018" y="1412"/>
                  </a:lnTo>
                  <a:lnTo>
                    <a:pt x="1008" y="1420"/>
                  </a:lnTo>
                  <a:lnTo>
                    <a:pt x="995" y="1428"/>
                  </a:lnTo>
                  <a:lnTo>
                    <a:pt x="990" y="1431"/>
                  </a:lnTo>
                  <a:lnTo>
                    <a:pt x="983" y="1428"/>
                  </a:lnTo>
                  <a:lnTo>
                    <a:pt x="977" y="1423"/>
                  </a:lnTo>
                  <a:lnTo>
                    <a:pt x="971" y="1415"/>
                  </a:lnTo>
                  <a:lnTo>
                    <a:pt x="973" y="1404"/>
                  </a:lnTo>
                  <a:lnTo>
                    <a:pt x="979" y="1392"/>
                  </a:lnTo>
                  <a:lnTo>
                    <a:pt x="982" y="1385"/>
                  </a:lnTo>
                  <a:lnTo>
                    <a:pt x="987" y="1372"/>
                  </a:lnTo>
                  <a:lnTo>
                    <a:pt x="995" y="1362"/>
                  </a:lnTo>
                  <a:lnTo>
                    <a:pt x="1000" y="1352"/>
                  </a:lnTo>
                  <a:lnTo>
                    <a:pt x="1002" y="1333"/>
                  </a:lnTo>
                  <a:lnTo>
                    <a:pt x="1002" y="1316"/>
                  </a:lnTo>
                  <a:lnTo>
                    <a:pt x="999" y="1302"/>
                  </a:lnTo>
                  <a:lnTo>
                    <a:pt x="1004" y="1294"/>
                  </a:lnTo>
                  <a:lnTo>
                    <a:pt x="1034" y="1278"/>
                  </a:lnTo>
                  <a:lnTo>
                    <a:pt x="1044" y="1269"/>
                  </a:lnTo>
                  <a:lnTo>
                    <a:pt x="1051" y="1264"/>
                  </a:lnTo>
                  <a:lnTo>
                    <a:pt x="1060" y="1262"/>
                  </a:lnTo>
                  <a:lnTo>
                    <a:pt x="1066" y="1275"/>
                  </a:lnTo>
                  <a:lnTo>
                    <a:pt x="1073" y="1277"/>
                  </a:lnTo>
                  <a:lnTo>
                    <a:pt x="1083" y="1272"/>
                  </a:lnTo>
                  <a:lnTo>
                    <a:pt x="1092" y="1269"/>
                  </a:lnTo>
                  <a:lnTo>
                    <a:pt x="1133" y="1277"/>
                  </a:lnTo>
                  <a:lnTo>
                    <a:pt x="1139" y="1277"/>
                  </a:lnTo>
                  <a:lnTo>
                    <a:pt x="1135" y="1273"/>
                  </a:lnTo>
                  <a:lnTo>
                    <a:pt x="1124" y="1269"/>
                  </a:lnTo>
                  <a:lnTo>
                    <a:pt x="1117" y="1266"/>
                  </a:lnTo>
                  <a:lnTo>
                    <a:pt x="1104" y="1261"/>
                  </a:lnTo>
                  <a:lnTo>
                    <a:pt x="1094" y="1259"/>
                  </a:lnTo>
                  <a:lnTo>
                    <a:pt x="1089" y="1258"/>
                  </a:lnTo>
                  <a:lnTo>
                    <a:pt x="1081" y="1250"/>
                  </a:lnTo>
                  <a:lnTo>
                    <a:pt x="1078" y="1240"/>
                  </a:lnTo>
                  <a:lnTo>
                    <a:pt x="1086" y="1236"/>
                  </a:lnTo>
                  <a:lnTo>
                    <a:pt x="1089" y="1233"/>
                  </a:lnTo>
                  <a:lnTo>
                    <a:pt x="1094" y="1223"/>
                  </a:lnTo>
                  <a:lnTo>
                    <a:pt x="1104" y="1215"/>
                  </a:lnTo>
                  <a:lnTo>
                    <a:pt x="1113" y="1211"/>
                  </a:lnTo>
                  <a:lnTo>
                    <a:pt x="1122" y="1200"/>
                  </a:lnTo>
                  <a:lnTo>
                    <a:pt x="1112" y="1201"/>
                  </a:lnTo>
                  <a:lnTo>
                    <a:pt x="1096" y="1210"/>
                  </a:lnTo>
                  <a:lnTo>
                    <a:pt x="1075" y="1231"/>
                  </a:lnTo>
                  <a:lnTo>
                    <a:pt x="1065" y="1234"/>
                  </a:lnTo>
                  <a:lnTo>
                    <a:pt x="1052" y="1234"/>
                  </a:lnTo>
                  <a:lnTo>
                    <a:pt x="1045" y="1228"/>
                  </a:lnTo>
                  <a:lnTo>
                    <a:pt x="1047" y="1215"/>
                  </a:lnTo>
                  <a:lnTo>
                    <a:pt x="1051" y="1200"/>
                  </a:lnTo>
                  <a:lnTo>
                    <a:pt x="1062" y="1177"/>
                  </a:lnTo>
                  <a:lnTo>
                    <a:pt x="1070" y="1163"/>
                  </a:lnTo>
                  <a:lnTo>
                    <a:pt x="1070" y="1146"/>
                  </a:lnTo>
                  <a:lnTo>
                    <a:pt x="1073" y="1130"/>
                  </a:lnTo>
                  <a:lnTo>
                    <a:pt x="1075" y="1118"/>
                  </a:lnTo>
                  <a:lnTo>
                    <a:pt x="1073" y="1110"/>
                  </a:lnTo>
                  <a:lnTo>
                    <a:pt x="1068" y="1107"/>
                  </a:lnTo>
                  <a:lnTo>
                    <a:pt x="1065" y="1118"/>
                  </a:lnTo>
                  <a:lnTo>
                    <a:pt x="1065" y="1129"/>
                  </a:lnTo>
                  <a:lnTo>
                    <a:pt x="1062" y="1138"/>
                  </a:lnTo>
                  <a:lnTo>
                    <a:pt x="1057" y="1151"/>
                  </a:lnTo>
                  <a:lnTo>
                    <a:pt x="1055" y="1164"/>
                  </a:lnTo>
                  <a:lnTo>
                    <a:pt x="1049" y="1177"/>
                  </a:lnTo>
                  <a:lnTo>
                    <a:pt x="1042" y="1188"/>
                  </a:lnTo>
                  <a:lnTo>
                    <a:pt x="1039" y="1197"/>
                  </a:lnTo>
                  <a:lnTo>
                    <a:pt x="1036" y="1211"/>
                  </a:lnTo>
                  <a:lnTo>
                    <a:pt x="1039" y="1220"/>
                  </a:lnTo>
                  <a:lnTo>
                    <a:pt x="1036" y="1228"/>
                  </a:lnTo>
                  <a:lnTo>
                    <a:pt x="1026" y="1240"/>
                  </a:lnTo>
                  <a:lnTo>
                    <a:pt x="1019" y="1247"/>
                  </a:lnTo>
                  <a:lnTo>
                    <a:pt x="1010" y="1254"/>
                  </a:lnTo>
                  <a:lnTo>
                    <a:pt x="999" y="1261"/>
                  </a:lnTo>
                  <a:lnTo>
                    <a:pt x="974" y="1273"/>
                  </a:lnTo>
                  <a:lnTo>
                    <a:pt x="973" y="1288"/>
                  </a:lnTo>
                  <a:lnTo>
                    <a:pt x="958" y="1305"/>
                  </a:lnTo>
                  <a:lnTo>
                    <a:pt x="953" y="1311"/>
                  </a:lnTo>
                  <a:lnTo>
                    <a:pt x="952" y="1314"/>
                  </a:lnTo>
                  <a:lnTo>
                    <a:pt x="945" y="1337"/>
                  </a:lnTo>
                  <a:lnTo>
                    <a:pt x="940" y="1343"/>
                  </a:lnTo>
                  <a:lnTo>
                    <a:pt x="931" y="1349"/>
                  </a:lnTo>
                  <a:lnTo>
                    <a:pt x="926" y="1357"/>
                  </a:lnTo>
                  <a:lnTo>
                    <a:pt x="911" y="1356"/>
                  </a:lnTo>
                  <a:lnTo>
                    <a:pt x="904" y="1348"/>
                  </a:lnTo>
                  <a:lnTo>
                    <a:pt x="896" y="1349"/>
                  </a:lnTo>
                  <a:lnTo>
                    <a:pt x="905" y="1357"/>
                  </a:lnTo>
                  <a:lnTo>
                    <a:pt x="914" y="1363"/>
                  </a:lnTo>
                  <a:lnTo>
                    <a:pt x="919" y="1370"/>
                  </a:lnTo>
                  <a:lnTo>
                    <a:pt x="922" y="1376"/>
                  </a:lnTo>
                  <a:lnTo>
                    <a:pt x="920" y="1384"/>
                  </a:lnTo>
                  <a:lnTo>
                    <a:pt x="917" y="1391"/>
                  </a:lnTo>
                  <a:lnTo>
                    <a:pt x="911" y="1398"/>
                  </a:lnTo>
                  <a:lnTo>
                    <a:pt x="895" y="1399"/>
                  </a:lnTo>
                  <a:lnTo>
                    <a:pt x="888" y="1403"/>
                  </a:lnTo>
                  <a:lnTo>
                    <a:pt x="898" y="1406"/>
                  </a:lnTo>
                  <a:lnTo>
                    <a:pt x="898" y="1415"/>
                  </a:lnTo>
                  <a:lnTo>
                    <a:pt x="891" y="1422"/>
                  </a:lnTo>
                  <a:lnTo>
                    <a:pt x="880" y="1423"/>
                  </a:lnTo>
                  <a:lnTo>
                    <a:pt x="880" y="1413"/>
                  </a:lnTo>
                  <a:lnTo>
                    <a:pt x="872" y="1415"/>
                  </a:lnTo>
                  <a:lnTo>
                    <a:pt x="870" y="1424"/>
                  </a:lnTo>
                  <a:lnTo>
                    <a:pt x="863" y="1422"/>
                  </a:lnTo>
                  <a:lnTo>
                    <a:pt x="865" y="1431"/>
                  </a:lnTo>
                  <a:lnTo>
                    <a:pt x="865" y="1439"/>
                  </a:lnTo>
                  <a:lnTo>
                    <a:pt x="858" y="1443"/>
                  </a:lnTo>
                  <a:lnTo>
                    <a:pt x="858" y="1451"/>
                  </a:lnTo>
                  <a:lnTo>
                    <a:pt x="851" y="1457"/>
                  </a:lnTo>
                  <a:lnTo>
                    <a:pt x="837" y="1460"/>
                  </a:lnTo>
                  <a:lnTo>
                    <a:pt x="837" y="1465"/>
                  </a:lnTo>
                  <a:lnTo>
                    <a:pt x="831" y="1493"/>
                  </a:lnTo>
                  <a:lnTo>
                    <a:pt x="827" y="1500"/>
                  </a:lnTo>
                  <a:lnTo>
                    <a:pt x="832" y="1504"/>
                  </a:lnTo>
                  <a:lnTo>
                    <a:pt x="848" y="1498"/>
                  </a:lnTo>
                  <a:lnTo>
                    <a:pt x="858" y="1502"/>
                  </a:lnTo>
                  <a:lnTo>
                    <a:pt x="859" y="1508"/>
                  </a:lnTo>
                  <a:lnTo>
                    <a:pt x="875" y="1515"/>
                  </a:lnTo>
                  <a:lnTo>
                    <a:pt x="879" y="1521"/>
                  </a:lnTo>
                  <a:lnTo>
                    <a:pt x="879" y="1528"/>
                  </a:lnTo>
                  <a:lnTo>
                    <a:pt x="878" y="1537"/>
                  </a:lnTo>
                  <a:lnTo>
                    <a:pt x="875" y="1542"/>
                  </a:lnTo>
                  <a:lnTo>
                    <a:pt x="870" y="1546"/>
                  </a:lnTo>
                  <a:lnTo>
                    <a:pt x="867" y="1548"/>
                  </a:lnTo>
                  <a:lnTo>
                    <a:pt x="851" y="1553"/>
                  </a:lnTo>
                  <a:lnTo>
                    <a:pt x="846" y="1560"/>
                  </a:lnTo>
                  <a:lnTo>
                    <a:pt x="844" y="1565"/>
                  </a:lnTo>
                  <a:lnTo>
                    <a:pt x="837" y="1566"/>
                  </a:lnTo>
                  <a:lnTo>
                    <a:pt x="837" y="1572"/>
                  </a:lnTo>
                  <a:lnTo>
                    <a:pt x="838" y="1579"/>
                  </a:lnTo>
                  <a:lnTo>
                    <a:pt x="838" y="1583"/>
                  </a:lnTo>
                  <a:lnTo>
                    <a:pt x="828" y="1588"/>
                  </a:lnTo>
                  <a:lnTo>
                    <a:pt x="832" y="1593"/>
                  </a:lnTo>
                  <a:lnTo>
                    <a:pt x="836" y="1594"/>
                  </a:lnTo>
                  <a:lnTo>
                    <a:pt x="833" y="1602"/>
                  </a:lnTo>
                  <a:lnTo>
                    <a:pt x="833" y="1605"/>
                  </a:lnTo>
                  <a:lnTo>
                    <a:pt x="822" y="1613"/>
                  </a:lnTo>
                  <a:lnTo>
                    <a:pt x="816" y="1609"/>
                  </a:lnTo>
                  <a:lnTo>
                    <a:pt x="811" y="1616"/>
                  </a:lnTo>
                  <a:lnTo>
                    <a:pt x="807" y="1621"/>
                  </a:lnTo>
                  <a:lnTo>
                    <a:pt x="801" y="1622"/>
                  </a:lnTo>
                  <a:lnTo>
                    <a:pt x="794" y="1623"/>
                  </a:lnTo>
                  <a:lnTo>
                    <a:pt x="780" y="1628"/>
                  </a:lnTo>
                  <a:lnTo>
                    <a:pt x="779" y="1636"/>
                  </a:lnTo>
                  <a:lnTo>
                    <a:pt x="773" y="1642"/>
                  </a:lnTo>
                  <a:lnTo>
                    <a:pt x="768" y="1649"/>
                  </a:lnTo>
                  <a:lnTo>
                    <a:pt x="763" y="1649"/>
                  </a:lnTo>
                  <a:lnTo>
                    <a:pt x="759" y="1656"/>
                  </a:lnTo>
                  <a:lnTo>
                    <a:pt x="758" y="1663"/>
                  </a:lnTo>
                  <a:lnTo>
                    <a:pt x="747" y="1657"/>
                  </a:lnTo>
                  <a:lnTo>
                    <a:pt x="740" y="1656"/>
                  </a:lnTo>
                  <a:lnTo>
                    <a:pt x="738" y="1668"/>
                  </a:lnTo>
                  <a:lnTo>
                    <a:pt x="737" y="1674"/>
                  </a:lnTo>
                  <a:lnTo>
                    <a:pt x="734" y="1679"/>
                  </a:lnTo>
                  <a:lnTo>
                    <a:pt x="724" y="1680"/>
                  </a:lnTo>
                  <a:lnTo>
                    <a:pt x="721" y="1679"/>
                  </a:lnTo>
                  <a:lnTo>
                    <a:pt x="716" y="1694"/>
                  </a:lnTo>
                  <a:lnTo>
                    <a:pt x="712" y="1689"/>
                  </a:lnTo>
                  <a:lnTo>
                    <a:pt x="697" y="1702"/>
                  </a:lnTo>
                  <a:lnTo>
                    <a:pt x="695" y="1704"/>
                  </a:lnTo>
                  <a:lnTo>
                    <a:pt x="690" y="1711"/>
                  </a:lnTo>
                  <a:lnTo>
                    <a:pt x="691" y="1715"/>
                  </a:lnTo>
                  <a:lnTo>
                    <a:pt x="698" y="1715"/>
                  </a:lnTo>
                  <a:lnTo>
                    <a:pt x="698" y="1725"/>
                  </a:lnTo>
                  <a:lnTo>
                    <a:pt x="698" y="1730"/>
                  </a:lnTo>
                  <a:lnTo>
                    <a:pt x="693" y="1740"/>
                  </a:lnTo>
                  <a:lnTo>
                    <a:pt x="686" y="1746"/>
                  </a:lnTo>
                  <a:lnTo>
                    <a:pt x="682" y="1750"/>
                  </a:lnTo>
                  <a:lnTo>
                    <a:pt x="677" y="1746"/>
                  </a:lnTo>
                  <a:lnTo>
                    <a:pt x="676" y="1753"/>
                  </a:lnTo>
                  <a:lnTo>
                    <a:pt x="674" y="1755"/>
                  </a:lnTo>
                  <a:lnTo>
                    <a:pt x="669" y="1753"/>
                  </a:lnTo>
                  <a:lnTo>
                    <a:pt x="667" y="1759"/>
                  </a:lnTo>
                  <a:lnTo>
                    <a:pt x="651" y="1773"/>
                  </a:lnTo>
                  <a:lnTo>
                    <a:pt x="646" y="1773"/>
                  </a:lnTo>
                  <a:lnTo>
                    <a:pt x="639" y="1768"/>
                  </a:lnTo>
                  <a:lnTo>
                    <a:pt x="633" y="1772"/>
                  </a:lnTo>
                  <a:lnTo>
                    <a:pt x="630" y="1779"/>
                  </a:lnTo>
                  <a:lnTo>
                    <a:pt x="633" y="1794"/>
                  </a:lnTo>
                  <a:lnTo>
                    <a:pt x="622" y="1794"/>
                  </a:lnTo>
                  <a:lnTo>
                    <a:pt x="617" y="1789"/>
                  </a:lnTo>
                  <a:lnTo>
                    <a:pt x="613" y="1791"/>
                  </a:lnTo>
                  <a:lnTo>
                    <a:pt x="603" y="1798"/>
                  </a:lnTo>
                  <a:lnTo>
                    <a:pt x="599" y="1803"/>
                  </a:lnTo>
                  <a:lnTo>
                    <a:pt x="609" y="1802"/>
                  </a:lnTo>
                  <a:lnTo>
                    <a:pt x="608" y="1812"/>
                  </a:lnTo>
                  <a:lnTo>
                    <a:pt x="594" y="1812"/>
                  </a:lnTo>
                  <a:lnTo>
                    <a:pt x="589" y="1813"/>
                  </a:lnTo>
                  <a:lnTo>
                    <a:pt x="578" y="1817"/>
                  </a:lnTo>
                  <a:lnTo>
                    <a:pt x="570" y="1825"/>
                  </a:lnTo>
                  <a:lnTo>
                    <a:pt x="561" y="1835"/>
                  </a:lnTo>
                  <a:lnTo>
                    <a:pt x="551" y="1834"/>
                  </a:lnTo>
                  <a:lnTo>
                    <a:pt x="546" y="1825"/>
                  </a:lnTo>
                  <a:lnTo>
                    <a:pt x="542" y="1812"/>
                  </a:lnTo>
                  <a:lnTo>
                    <a:pt x="535" y="1811"/>
                  </a:lnTo>
                  <a:lnTo>
                    <a:pt x="539" y="1824"/>
                  </a:lnTo>
                  <a:lnTo>
                    <a:pt x="544" y="1834"/>
                  </a:lnTo>
                  <a:lnTo>
                    <a:pt x="555" y="1841"/>
                  </a:lnTo>
                  <a:lnTo>
                    <a:pt x="562" y="1845"/>
                  </a:lnTo>
                  <a:lnTo>
                    <a:pt x="562" y="1853"/>
                  </a:lnTo>
                  <a:lnTo>
                    <a:pt x="565" y="1866"/>
                  </a:lnTo>
                  <a:lnTo>
                    <a:pt x="561" y="1871"/>
                  </a:lnTo>
                  <a:lnTo>
                    <a:pt x="555" y="1871"/>
                  </a:lnTo>
                  <a:lnTo>
                    <a:pt x="547" y="1878"/>
                  </a:lnTo>
                  <a:lnTo>
                    <a:pt x="542" y="1882"/>
                  </a:lnTo>
                  <a:lnTo>
                    <a:pt x="531" y="1883"/>
                  </a:lnTo>
                  <a:lnTo>
                    <a:pt x="523" y="1886"/>
                  </a:lnTo>
                  <a:lnTo>
                    <a:pt x="518" y="1886"/>
                  </a:lnTo>
                  <a:lnTo>
                    <a:pt x="514" y="1883"/>
                  </a:lnTo>
                  <a:lnTo>
                    <a:pt x="514" y="1891"/>
                  </a:lnTo>
                  <a:lnTo>
                    <a:pt x="510" y="1901"/>
                  </a:lnTo>
                  <a:lnTo>
                    <a:pt x="505" y="1916"/>
                  </a:lnTo>
                  <a:lnTo>
                    <a:pt x="503" y="1924"/>
                  </a:lnTo>
                  <a:lnTo>
                    <a:pt x="503" y="1912"/>
                  </a:lnTo>
                  <a:lnTo>
                    <a:pt x="503" y="1898"/>
                  </a:lnTo>
                  <a:lnTo>
                    <a:pt x="500" y="1891"/>
                  </a:lnTo>
                  <a:lnTo>
                    <a:pt x="492" y="1891"/>
                  </a:lnTo>
                  <a:lnTo>
                    <a:pt x="488" y="1897"/>
                  </a:lnTo>
                  <a:lnTo>
                    <a:pt x="483" y="1897"/>
                  </a:lnTo>
                  <a:lnTo>
                    <a:pt x="478" y="1901"/>
                  </a:lnTo>
                  <a:lnTo>
                    <a:pt x="473" y="1907"/>
                  </a:lnTo>
                  <a:lnTo>
                    <a:pt x="462" y="1910"/>
                  </a:lnTo>
                  <a:lnTo>
                    <a:pt x="458" y="1914"/>
                  </a:lnTo>
                  <a:lnTo>
                    <a:pt x="457" y="1918"/>
                  </a:lnTo>
                  <a:lnTo>
                    <a:pt x="452" y="1928"/>
                  </a:lnTo>
                  <a:lnTo>
                    <a:pt x="448" y="1925"/>
                  </a:lnTo>
                  <a:lnTo>
                    <a:pt x="445" y="1920"/>
                  </a:lnTo>
                  <a:lnTo>
                    <a:pt x="441" y="1925"/>
                  </a:lnTo>
                  <a:lnTo>
                    <a:pt x="440" y="1928"/>
                  </a:lnTo>
                  <a:lnTo>
                    <a:pt x="440" y="1935"/>
                  </a:lnTo>
                  <a:lnTo>
                    <a:pt x="424" y="1931"/>
                  </a:lnTo>
                  <a:lnTo>
                    <a:pt x="417" y="1939"/>
                  </a:lnTo>
                  <a:lnTo>
                    <a:pt x="409" y="1943"/>
                  </a:lnTo>
                  <a:lnTo>
                    <a:pt x="401" y="1944"/>
                  </a:lnTo>
                  <a:lnTo>
                    <a:pt x="395" y="1947"/>
                  </a:lnTo>
                  <a:lnTo>
                    <a:pt x="391" y="1940"/>
                  </a:lnTo>
                  <a:lnTo>
                    <a:pt x="398" y="1929"/>
                  </a:lnTo>
                  <a:lnTo>
                    <a:pt x="396" y="1916"/>
                  </a:lnTo>
                  <a:lnTo>
                    <a:pt x="389" y="1916"/>
                  </a:lnTo>
                  <a:lnTo>
                    <a:pt x="383" y="1924"/>
                  </a:lnTo>
                  <a:lnTo>
                    <a:pt x="379" y="1931"/>
                  </a:lnTo>
                  <a:lnTo>
                    <a:pt x="375" y="1940"/>
                  </a:lnTo>
                  <a:lnTo>
                    <a:pt x="374" y="1957"/>
                  </a:lnTo>
                  <a:lnTo>
                    <a:pt x="367" y="1966"/>
                  </a:lnTo>
                  <a:lnTo>
                    <a:pt x="363" y="1976"/>
                  </a:lnTo>
                  <a:lnTo>
                    <a:pt x="358" y="1980"/>
                  </a:lnTo>
                  <a:lnTo>
                    <a:pt x="354" y="1976"/>
                  </a:lnTo>
                  <a:lnTo>
                    <a:pt x="352" y="1982"/>
                  </a:lnTo>
                  <a:lnTo>
                    <a:pt x="346" y="1986"/>
                  </a:lnTo>
                  <a:lnTo>
                    <a:pt x="341" y="1982"/>
                  </a:lnTo>
                  <a:lnTo>
                    <a:pt x="337" y="1983"/>
                  </a:lnTo>
                  <a:lnTo>
                    <a:pt x="336" y="1980"/>
                  </a:lnTo>
                  <a:lnTo>
                    <a:pt x="336" y="1975"/>
                  </a:lnTo>
                  <a:lnTo>
                    <a:pt x="333" y="1968"/>
                  </a:lnTo>
                  <a:lnTo>
                    <a:pt x="331" y="1964"/>
                  </a:lnTo>
                  <a:lnTo>
                    <a:pt x="327" y="1961"/>
                  </a:lnTo>
                  <a:lnTo>
                    <a:pt x="326" y="1964"/>
                  </a:lnTo>
                  <a:lnTo>
                    <a:pt x="327" y="1972"/>
                  </a:lnTo>
                  <a:lnTo>
                    <a:pt x="327" y="1980"/>
                  </a:lnTo>
                  <a:lnTo>
                    <a:pt x="328" y="1987"/>
                  </a:lnTo>
                  <a:lnTo>
                    <a:pt x="322" y="1992"/>
                  </a:lnTo>
                  <a:lnTo>
                    <a:pt x="311" y="1997"/>
                  </a:lnTo>
                  <a:lnTo>
                    <a:pt x="305" y="1991"/>
                  </a:lnTo>
                  <a:lnTo>
                    <a:pt x="299" y="1980"/>
                  </a:lnTo>
                  <a:lnTo>
                    <a:pt x="294" y="1980"/>
                  </a:lnTo>
                  <a:lnTo>
                    <a:pt x="297" y="1996"/>
                  </a:lnTo>
                  <a:lnTo>
                    <a:pt x="294" y="2004"/>
                  </a:lnTo>
                  <a:lnTo>
                    <a:pt x="289" y="2009"/>
                  </a:lnTo>
                  <a:lnTo>
                    <a:pt x="284" y="2009"/>
                  </a:lnTo>
                  <a:lnTo>
                    <a:pt x="284" y="2002"/>
                  </a:lnTo>
                  <a:lnTo>
                    <a:pt x="285" y="1994"/>
                  </a:lnTo>
                  <a:lnTo>
                    <a:pt x="284" y="1987"/>
                  </a:lnTo>
                  <a:lnTo>
                    <a:pt x="280" y="1981"/>
                  </a:lnTo>
                  <a:lnTo>
                    <a:pt x="276" y="1982"/>
                  </a:lnTo>
                  <a:lnTo>
                    <a:pt x="275" y="1980"/>
                  </a:lnTo>
                  <a:lnTo>
                    <a:pt x="281" y="1975"/>
                  </a:lnTo>
                  <a:lnTo>
                    <a:pt x="286" y="1975"/>
                  </a:lnTo>
                  <a:lnTo>
                    <a:pt x="290" y="1971"/>
                  </a:lnTo>
                  <a:lnTo>
                    <a:pt x="296" y="1968"/>
                  </a:lnTo>
                  <a:lnTo>
                    <a:pt x="299" y="1963"/>
                  </a:lnTo>
                  <a:lnTo>
                    <a:pt x="302" y="1962"/>
                  </a:lnTo>
                  <a:lnTo>
                    <a:pt x="307" y="1967"/>
                  </a:lnTo>
                  <a:lnTo>
                    <a:pt x="313" y="1962"/>
                  </a:lnTo>
                  <a:lnTo>
                    <a:pt x="313" y="1956"/>
                  </a:lnTo>
                  <a:lnTo>
                    <a:pt x="318" y="1952"/>
                  </a:lnTo>
                  <a:lnTo>
                    <a:pt x="327" y="1947"/>
                  </a:lnTo>
                  <a:lnTo>
                    <a:pt x="328" y="1940"/>
                  </a:lnTo>
                  <a:lnTo>
                    <a:pt x="327" y="1937"/>
                  </a:lnTo>
                  <a:lnTo>
                    <a:pt x="328" y="1933"/>
                  </a:lnTo>
                  <a:lnTo>
                    <a:pt x="332" y="1930"/>
                  </a:lnTo>
                  <a:lnTo>
                    <a:pt x="338" y="1918"/>
                  </a:lnTo>
                  <a:lnTo>
                    <a:pt x="357" y="1898"/>
                  </a:lnTo>
                  <a:lnTo>
                    <a:pt x="383" y="1881"/>
                  </a:lnTo>
                  <a:lnTo>
                    <a:pt x="396" y="1874"/>
                  </a:lnTo>
                  <a:lnTo>
                    <a:pt x="400" y="1873"/>
                  </a:lnTo>
                  <a:lnTo>
                    <a:pt x="401" y="1871"/>
                  </a:lnTo>
                  <a:lnTo>
                    <a:pt x="405" y="1868"/>
                  </a:lnTo>
                  <a:lnTo>
                    <a:pt x="410" y="1867"/>
                  </a:lnTo>
                  <a:lnTo>
                    <a:pt x="415" y="1871"/>
                  </a:lnTo>
                  <a:lnTo>
                    <a:pt x="419" y="1871"/>
                  </a:lnTo>
                  <a:lnTo>
                    <a:pt x="431" y="1868"/>
                  </a:lnTo>
                  <a:lnTo>
                    <a:pt x="430" y="1874"/>
                  </a:lnTo>
                  <a:lnTo>
                    <a:pt x="426" y="1881"/>
                  </a:lnTo>
                  <a:lnTo>
                    <a:pt x="431" y="1890"/>
                  </a:lnTo>
                  <a:lnTo>
                    <a:pt x="436" y="1893"/>
                  </a:lnTo>
                  <a:lnTo>
                    <a:pt x="441" y="1890"/>
                  </a:lnTo>
                  <a:lnTo>
                    <a:pt x="441" y="1883"/>
                  </a:lnTo>
                  <a:lnTo>
                    <a:pt x="450" y="1886"/>
                  </a:lnTo>
                  <a:lnTo>
                    <a:pt x="457" y="1892"/>
                  </a:lnTo>
                  <a:lnTo>
                    <a:pt x="463" y="1893"/>
                  </a:lnTo>
                  <a:lnTo>
                    <a:pt x="467" y="1893"/>
                  </a:lnTo>
                  <a:lnTo>
                    <a:pt x="463" y="1887"/>
                  </a:lnTo>
                  <a:lnTo>
                    <a:pt x="450" y="1881"/>
                  </a:lnTo>
                  <a:lnTo>
                    <a:pt x="450" y="1878"/>
                  </a:lnTo>
                  <a:lnTo>
                    <a:pt x="453" y="1863"/>
                  </a:lnTo>
                  <a:lnTo>
                    <a:pt x="456" y="1854"/>
                  </a:lnTo>
                  <a:lnTo>
                    <a:pt x="462" y="1845"/>
                  </a:lnTo>
                  <a:lnTo>
                    <a:pt x="471" y="1827"/>
                  </a:lnTo>
                  <a:lnTo>
                    <a:pt x="474" y="1824"/>
                  </a:lnTo>
                  <a:lnTo>
                    <a:pt x="488" y="1810"/>
                  </a:lnTo>
                  <a:lnTo>
                    <a:pt x="493" y="1803"/>
                  </a:lnTo>
                  <a:lnTo>
                    <a:pt x="499" y="1803"/>
                  </a:lnTo>
                  <a:lnTo>
                    <a:pt x="516" y="1789"/>
                  </a:lnTo>
                  <a:lnTo>
                    <a:pt x="523" y="1789"/>
                  </a:lnTo>
                  <a:lnTo>
                    <a:pt x="529" y="1786"/>
                  </a:lnTo>
                  <a:lnTo>
                    <a:pt x="544" y="1769"/>
                  </a:lnTo>
                  <a:lnTo>
                    <a:pt x="549" y="1773"/>
                  </a:lnTo>
                  <a:lnTo>
                    <a:pt x="555" y="1769"/>
                  </a:lnTo>
                  <a:lnTo>
                    <a:pt x="561" y="1772"/>
                  </a:lnTo>
                  <a:lnTo>
                    <a:pt x="565" y="1764"/>
                  </a:lnTo>
                  <a:lnTo>
                    <a:pt x="566" y="1749"/>
                  </a:lnTo>
                  <a:lnTo>
                    <a:pt x="572" y="1737"/>
                  </a:lnTo>
                  <a:lnTo>
                    <a:pt x="578" y="1730"/>
                  </a:lnTo>
                  <a:lnTo>
                    <a:pt x="583" y="1725"/>
                  </a:lnTo>
                  <a:lnTo>
                    <a:pt x="589" y="1716"/>
                  </a:lnTo>
                  <a:lnTo>
                    <a:pt x="591" y="1707"/>
                  </a:lnTo>
                  <a:lnTo>
                    <a:pt x="596" y="1706"/>
                  </a:lnTo>
                  <a:lnTo>
                    <a:pt x="599" y="1711"/>
                  </a:lnTo>
                  <a:lnTo>
                    <a:pt x="613" y="1684"/>
                  </a:lnTo>
                  <a:lnTo>
                    <a:pt x="617" y="1679"/>
                  </a:lnTo>
                  <a:lnTo>
                    <a:pt x="620" y="1673"/>
                  </a:lnTo>
                  <a:lnTo>
                    <a:pt x="622" y="1663"/>
                  </a:lnTo>
                  <a:lnTo>
                    <a:pt x="624" y="1646"/>
                  </a:lnTo>
                  <a:lnTo>
                    <a:pt x="628" y="1622"/>
                  </a:lnTo>
                  <a:lnTo>
                    <a:pt x="629" y="1609"/>
                  </a:lnTo>
                  <a:lnTo>
                    <a:pt x="639" y="1598"/>
                  </a:lnTo>
                  <a:lnTo>
                    <a:pt x="644" y="1592"/>
                  </a:lnTo>
                  <a:lnTo>
                    <a:pt x="639" y="1590"/>
                  </a:lnTo>
                  <a:lnTo>
                    <a:pt x="634" y="1592"/>
                  </a:lnTo>
                  <a:lnTo>
                    <a:pt x="635" y="1572"/>
                  </a:lnTo>
                  <a:lnTo>
                    <a:pt x="639" y="1559"/>
                  </a:lnTo>
                  <a:lnTo>
                    <a:pt x="650" y="1550"/>
                  </a:lnTo>
                  <a:lnTo>
                    <a:pt x="660" y="1536"/>
                  </a:lnTo>
                  <a:lnTo>
                    <a:pt x="659" y="1533"/>
                  </a:lnTo>
                  <a:lnTo>
                    <a:pt x="655" y="1532"/>
                  </a:lnTo>
                  <a:lnTo>
                    <a:pt x="661" y="1526"/>
                  </a:lnTo>
                  <a:lnTo>
                    <a:pt x="667" y="1515"/>
                  </a:lnTo>
                  <a:lnTo>
                    <a:pt x="674" y="1507"/>
                  </a:lnTo>
                  <a:lnTo>
                    <a:pt x="680" y="1496"/>
                  </a:lnTo>
                  <a:lnTo>
                    <a:pt x="677" y="1493"/>
                  </a:lnTo>
                  <a:lnTo>
                    <a:pt x="671" y="1495"/>
                  </a:lnTo>
                  <a:lnTo>
                    <a:pt x="664" y="1500"/>
                  </a:lnTo>
                  <a:lnTo>
                    <a:pt x="654" y="1509"/>
                  </a:lnTo>
                  <a:lnTo>
                    <a:pt x="650" y="1515"/>
                  </a:lnTo>
                  <a:lnTo>
                    <a:pt x="644" y="1521"/>
                  </a:lnTo>
                  <a:lnTo>
                    <a:pt x="628" y="1536"/>
                  </a:lnTo>
                  <a:lnTo>
                    <a:pt x="620" y="1540"/>
                  </a:lnTo>
                  <a:lnTo>
                    <a:pt x="613" y="1542"/>
                  </a:lnTo>
                  <a:lnTo>
                    <a:pt x="599" y="1550"/>
                  </a:lnTo>
                  <a:lnTo>
                    <a:pt x="592" y="1550"/>
                  </a:lnTo>
                  <a:lnTo>
                    <a:pt x="589" y="1547"/>
                  </a:lnTo>
                  <a:lnTo>
                    <a:pt x="583" y="1541"/>
                  </a:lnTo>
                  <a:lnTo>
                    <a:pt x="577" y="1534"/>
                  </a:lnTo>
                  <a:lnTo>
                    <a:pt x="572" y="1528"/>
                  </a:lnTo>
                  <a:lnTo>
                    <a:pt x="573" y="1521"/>
                  </a:lnTo>
                  <a:lnTo>
                    <a:pt x="575" y="1513"/>
                  </a:lnTo>
                  <a:lnTo>
                    <a:pt x="575" y="1505"/>
                  </a:lnTo>
                  <a:lnTo>
                    <a:pt x="572" y="1507"/>
                  </a:lnTo>
                  <a:lnTo>
                    <a:pt x="568" y="1513"/>
                  </a:lnTo>
                  <a:lnTo>
                    <a:pt x="557" y="1522"/>
                  </a:lnTo>
                  <a:lnTo>
                    <a:pt x="555" y="1533"/>
                  </a:lnTo>
                  <a:lnTo>
                    <a:pt x="551" y="1537"/>
                  </a:lnTo>
                  <a:lnTo>
                    <a:pt x="556" y="1548"/>
                  </a:lnTo>
                  <a:lnTo>
                    <a:pt x="557" y="1562"/>
                  </a:lnTo>
                  <a:lnTo>
                    <a:pt x="556" y="1567"/>
                  </a:lnTo>
                  <a:lnTo>
                    <a:pt x="547" y="1578"/>
                  </a:lnTo>
                  <a:lnTo>
                    <a:pt x="544" y="1578"/>
                  </a:lnTo>
                  <a:lnTo>
                    <a:pt x="536" y="1574"/>
                  </a:lnTo>
                  <a:lnTo>
                    <a:pt x="534" y="1566"/>
                  </a:lnTo>
                  <a:lnTo>
                    <a:pt x="521" y="1540"/>
                  </a:lnTo>
                  <a:lnTo>
                    <a:pt x="514" y="1529"/>
                  </a:lnTo>
                  <a:lnTo>
                    <a:pt x="509" y="1526"/>
                  </a:lnTo>
                  <a:lnTo>
                    <a:pt x="509" y="1519"/>
                  </a:lnTo>
                  <a:lnTo>
                    <a:pt x="504" y="1518"/>
                  </a:lnTo>
                  <a:lnTo>
                    <a:pt x="500" y="1514"/>
                  </a:lnTo>
                  <a:lnTo>
                    <a:pt x="499" y="1521"/>
                  </a:lnTo>
                  <a:lnTo>
                    <a:pt x="492" y="1524"/>
                  </a:lnTo>
                  <a:lnTo>
                    <a:pt x="488" y="1529"/>
                  </a:lnTo>
                  <a:lnTo>
                    <a:pt x="482" y="1527"/>
                  </a:lnTo>
                  <a:lnTo>
                    <a:pt x="477" y="1521"/>
                  </a:lnTo>
                  <a:lnTo>
                    <a:pt x="473" y="1522"/>
                  </a:lnTo>
                  <a:lnTo>
                    <a:pt x="469" y="1517"/>
                  </a:lnTo>
                  <a:lnTo>
                    <a:pt x="466" y="1514"/>
                  </a:lnTo>
                  <a:lnTo>
                    <a:pt x="463" y="1508"/>
                  </a:lnTo>
                  <a:lnTo>
                    <a:pt x="466" y="1499"/>
                  </a:lnTo>
                  <a:lnTo>
                    <a:pt x="469" y="1494"/>
                  </a:lnTo>
                  <a:lnTo>
                    <a:pt x="469" y="1481"/>
                  </a:lnTo>
                  <a:lnTo>
                    <a:pt x="466" y="1472"/>
                  </a:lnTo>
                  <a:lnTo>
                    <a:pt x="457" y="1491"/>
                  </a:lnTo>
                  <a:lnTo>
                    <a:pt x="452" y="1502"/>
                  </a:lnTo>
                  <a:lnTo>
                    <a:pt x="436" y="1515"/>
                  </a:lnTo>
                  <a:lnTo>
                    <a:pt x="431" y="1518"/>
                  </a:lnTo>
                  <a:lnTo>
                    <a:pt x="424" y="1515"/>
                  </a:lnTo>
                  <a:lnTo>
                    <a:pt x="409" y="1529"/>
                  </a:lnTo>
                  <a:lnTo>
                    <a:pt x="400" y="1533"/>
                  </a:lnTo>
                  <a:lnTo>
                    <a:pt x="398" y="1536"/>
                  </a:lnTo>
                  <a:lnTo>
                    <a:pt x="396" y="1540"/>
                  </a:lnTo>
                  <a:lnTo>
                    <a:pt x="391" y="1547"/>
                  </a:lnTo>
                  <a:lnTo>
                    <a:pt x="378" y="1555"/>
                  </a:lnTo>
                  <a:lnTo>
                    <a:pt x="367" y="1553"/>
                  </a:lnTo>
                  <a:lnTo>
                    <a:pt x="357" y="1551"/>
                  </a:lnTo>
                  <a:lnTo>
                    <a:pt x="363" y="1543"/>
                  </a:lnTo>
                  <a:lnTo>
                    <a:pt x="374" y="1542"/>
                  </a:lnTo>
                  <a:lnTo>
                    <a:pt x="384" y="1529"/>
                  </a:lnTo>
                  <a:lnTo>
                    <a:pt x="389" y="1529"/>
                  </a:lnTo>
                  <a:lnTo>
                    <a:pt x="384" y="1524"/>
                  </a:lnTo>
                  <a:lnTo>
                    <a:pt x="379" y="1526"/>
                  </a:lnTo>
                  <a:lnTo>
                    <a:pt x="378" y="1507"/>
                  </a:lnTo>
                  <a:lnTo>
                    <a:pt x="384" y="1498"/>
                  </a:lnTo>
                  <a:lnTo>
                    <a:pt x="389" y="1495"/>
                  </a:lnTo>
                  <a:lnTo>
                    <a:pt x="383" y="1490"/>
                  </a:lnTo>
                  <a:lnTo>
                    <a:pt x="375" y="1490"/>
                  </a:lnTo>
                  <a:lnTo>
                    <a:pt x="370" y="1495"/>
                  </a:lnTo>
                  <a:lnTo>
                    <a:pt x="363" y="1479"/>
                  </a:lnTo>
                  <a:lnTo>
                    <a:pt x="365" y="1470"/>
                  </a:lnTo>
                  <a:lnTo>
                    <a:pt x="368" y="1469"/>
                  </a:lnTo>
                  <a:lnTo>
                    <a:pt x="370" y="1464"/>
                  </a:lnTo>
                  <a:lnTo>
                    <a:pt x="379" y="1452"/>
                  </a:lnTo>
                  <a:lnTo>
                    <a:pt x="380" y="1447"/>
                  </a:lnTo>
                  <a:lnTo>
                    <a:pt x="380" y="1441"/>
                  </a:lnTo>
                  <a:lnTo>
                    <a:pt x="375" y="1432"/>
                  </a:lnTo>
                  <a:lnTo>
                    <a:pt x="370" y="1412"/>
                  </a:lnTo>
                  <a:lnTo>
                    <a:pt x="365" y="1399"/>
                  </a:lnTo>
                  <a:lnTo>
                    <a:pt x="357" y="1389"/>
                  </a:lnTo>
                  <a:lnTo>
                    <a:pt x="352" y="1379"/>
                  </a:lnTo>
                  <a:lnTo>
                    <a:pt x="352" y="1368"/>
                  </a:lnTo>
                  <a:lnTo>
                    <a:pt x="348" y="1357"/>
                  </a:lnTo>
                  <a:lnTo>
                    <a:pt x="341" y="1352"/>
                  </a:lnTo>
                  <a:lnTo>
                    <a:pt x="338" y="1348"/>
                  </a:lnTo>
                  <a:lnTo>
                    <a:pt x="341" y="1342"/>
                  </a:lnTo>
                  <a:lnTo>
                    <a:pt x="358" y="1316"/>
                  </a:lnTo>
                  <a:lnTo>
                    <a:pt x="370" y="1306"/>
                  </a:lnTo>
                  <a:lnTo>
                    <a:pt x="388" y="1288"/>
                  </a:lnTo>
                  <a:lnTo>
                    <a:pt x="395" y="1283"/>
                  </a:lnTo>
                  <a:lnTo>
                    <a:pt x="395" y="1281"/>
                  </a:lnTo>
                  <a:lnTo>
                    <a:pt x="389" y="1283"/>
                  </a:lnTo>
                  <a:lnTo>
                    <a:pt x="380" y="1283"/>
                  </a:lnTo>
                  <a:lnTo>
                    <a:pt x="374" y="1288"/>
                  </a:lnTo>
                  <a:lnTo>
                    <a:pt x="365" y="1300"/>
                  </a:lnTo>
                  <a:lnTo>
                    <a:pt x="353" y="1306"/>
                  </a:lnTo>
                  <a:lnTo>
                    <a:pt x="348" y="1311"/>
                  </a:lnTo>
                  <a:lnTo>
                    <a:pt x="333" y="1337"/>
                  </a:lnTo>
                  <a:lnTo>
                    <a:pt x="328" y="1343"/>
                  </a:lnTo>
                  <a:lnTo>
                    <a:pt x="333" y="1356"/>
                  </a:lnTo>
                  <a:lnTo>
                    <a:pt x="341" y="1361"/>
                  </a:lnTo>
                  <a:lnTo>
                    <a:pt x="342" y="1366"/>
                  </a:lnTo>
                  <a:lnTo>
                    <a:pt x="336" y="1370"/>
                  </a:lnTo>
                  <a:lnTo>
                    <a:pt x="333" y="1376"/>
                  </a:lnTo>
                  <a:lnTo>
                    <a:pt x="331" y="1387"/>
                  </a:lnTo>
                  <a:lnTo>
                    <a:pt x="326" y="1396"/>
                  </a:lnTo>
                  <a:lnTo>
                    <a:pt x="318" y="1404"/>
                  </a:lnTo>
                  <a:lnTo>
                    <a:pt x="311" y="1413"/>
                  </a:lnTo>
                  <a:lnTo>
                    <a:pt x="305" y="1420"/>
                  </a:lnTo>
                  <a:lnTo>
                    <a:pt x="302" y="1427"/>
                  </a:lnTo>
                  <a:lnTo>
                    <a:pt x="294" y="1427"/>
                  </a:lnTo>
                  <a:lnTo>
                    <a:pt x="285" y="1423"/>
                  </a:lnTo>
                  <a:lnTo>
                    <a:pt x="279" y="1423"/>
                  </a:lnTo>
                  <a:lnTo>
                    <a:pt x="271" y="1420"/>
                  </a:lnTo>
                  <a:lnTo>
                    <a:pt x="266" y="1422"/>
                  </a:lnTo>
                  <a:lnTo>
                    <a:pt x="260" y="1418"/>
                  </a:lnTo>
                  <a:lnTo>
                    <a:pt x="254" y="1418"/>
                  </a:lnTo>
                  <a:lnTo>
                    <a:pt x="250" y="1414"/>
                  </a:lnTo>
                  <a:lnTo>
                    <a:pt x="242" y="1406"/>
                  </a:lnTo>
                  <a:lnTo>
                    <a:pt x="237" y="1398"/>
                  </a:lnTo>
                  <a:lnTo>
                    <a:pt x="244" y="1394"/>
                  </a:lnTo>
                  <a:lnTo>
                    <a:pt x="258" y="1392"/>
                  </a:lnTo>
                  <a:lnTo>
                    <a:pt x="260" y="1389"/>
                  </a:lnTo>
                  <a:lnTo>
                    <a:pt x="253" y="1389"/>
                  </a:lnTo>
                  <a:lnTo>
                    <a:pt x="244" y="1390"/>
                  </a:lnTo>
                  <a:lnTo>
                    <a:pt x="244" y="1386"/>
                  </a:lnTo>
                  <a:lnTo>
                    <a:pt x="247" y="1382"/>
                  </a:lnTo>
                  <a:lnTo>
                    <a:pt x="245" y="1377"/>
                  </a:lnTo>
                  <a:lnTo>
                    <a:pt x="237" y="1380"/>
                  </a:lnTo>
                  <a:lnTo>
                    <a:pt x="228" y="1385"/>
                  </a:lnTo>
                  <a:lnTo>
                    <a:pt x="223" y="1384"/>
                  </a:lnTo>
                  <a:lnTo>
                    <a:pt x="219" y="1375"/>
                  </a:lnTo>
                  <a:lnTo>
                    <a:pt x="214" y="1362"/>
                  </a:lnTo>
                  <a:lnTo>
                    <a:pt x="214" y="1353"/>
                  </a:lnTo>
                  <a:lnTo>
                    <a:pt x="216" y="1344"/>
                  </a:lnTo>
                  <a:lnTo>
                    <a:pt x="223" y="1334"/>
                  </a:lnTo>
                  <a:lnTo>
                    <a:pt x="228" y="1327"/>
                  </a:lnTo>
                  <a:lnTo>
                    <a:pt x="234" y="1319"/>
                  </a:lnTo>
                  <a:lnTo>
                    <a:pt x="238" y="1310"/>
                  </a:lnTo>
                  <a:lnTo>
                    <a:pt x="242" y="1306"/>
                  </a:lnTo>
                  <a:lnTo>
                    <a:pt x="250" y="1302"/>
                  </a:lnTo>
                  <a:lnTo>
                    <a:pt x="259" y="1300"/>
                  </a:lnTo>
                  <a:lnTo>
                    <a:pt x="264" y="1292"/>
                  </a:lnTo>
                  <a:lnTo>
                    <a:pt x="260" y="1281"/>
                  </a:lnTo>
                  <a:lnTo>
                    <a:pt x="253" y="1281"/>
                  </a:lnTo>
                  <a:lnTo>
                    <a:pt x="245" y="1286"/>
                  </a:lnTo>
                  <a:lnTo>
                    <a:pt x="238" y="1287"/>
                  </a:lnTo>
                  <a:lnTo>
                    <a:pt x="229" y="1286"/>
                  </a:lnTo>
                  <a:lnTo>
                    <a:pt x="224" y="1283"/>
                  </a:lnTo>
                  <a:lnTo>
                    <a:pt x="216" y="1282"/>
                  </a:lnTo>
                  <a:lnTo>
                    <a:pt x="202" y="1276"/>
                  </a:lnTo>
                  <a:lnTo>
                    <a:pt x="208" y="1267"/>
                  </a:lnTo>
                  <a:lnTo>
                    <a:pt x="212" y="1259"/>
                  </a:lnTo>
                  <a:lnTo>
                    <a:pt x="203" y="1262"/>
                  </a:lnTo>
                  <a:lnTo>
                    <a:pt x="197" y="1262"/>
                  </a:lnTo>
                  <a:lnTo>
                    <a:pt x="191" y="1259"/>
                  </a:lnTo>
                  <a:lnTo>
                    <a:pt x="191" y="1250"/>
                  </a:lnTo>
                  <a:lnTo>
                    <a:pt x="186" y="1257"/>
                  </a:lnTo>
                  <a:lnTo>
                    <a:pt x="181" y="1266"/>
                  </a:lnTo>
                  <a:lnTo>
                    <a:pt x="176" y="1267"/>
                  </a:lnTo>
                  <a:lnTo>
                    <a:pt x="171" y="1264"/>
                  </a:lnTo>
                  <a:lnTo>
                    <a:pt x="167" y="1257"/>
                  </a:lnTo>
                  <a:lnTo>
                    <a:pt x="165" y="1249"/>
                  </a:lnTo>
                  <a:lnTo>
                    <a:pt x="162" y="1244"/>
                  </a:lnTo>
                  <a:lnTo>
                    <a:pt x="160" y="1239"/>
                  </a:lnTo>
                  <a:lnTo>
                    <a:pt x="159" y="1231"/>
                  </a:lnTo>
                  <a:lnTo>
                    <a:pt x="160" y="1223"/>
                  </a:lnTo>
                  <a:lnTo>
                    <a:pt x="165" y="1216"/>
                  </a:lnTo>
                  <a:lnTo>
                    <a:pt x="159" y="1215"/>
                  </a:lnTo>
                  <a:lnTo>
                    <a:pt x="151" y="1219"/>
                  </a:lnTo>
                  <a:lnTo>
                    <a:pt x="144" y="1225"/>
                  </a:lnTo>
                  <a:lnTo>
                    <a:pt x="139" y="1221"/>
                  </a:lnTo>
                  <a:lnTo>
                    <a:pt x="130" y="1215"/>
                  </a:lnTo>
                  <a:lnTo>
                    <a:pt x="130" y="1210"/>
                  </a:lnTo>
                  <a:lnTo>
                    <a:pt x="138" y="1201"/>
                  </a:lnTo>
                  <a:lnTo>
                    <a:pt x="146" y="1197"/>
                  </a:lnTo>
                  <a:lnTo>
                    <a:pt x="159" y="1196"/>
                  </a:lnTo>
                  <a:lnTo>
                    <a:pt x="171" y="1193"/>
                  </a:lnTo>
                  <a:lnTo>
                    <a:pt x="165" y="1190"/>
                  </a:lnTo>
                  <a:lnTo>
                    <a:pt x="172" y="1187"/>
                  </a:lnTo>
                  <a:lnTo>
                    <a:pt x="171" y="1183"/>
                  </a:lnTo>
                  <a:lnTo>
                    <a:pt x="160" y="1183"/>
                  </a:lnTo>
                  <a:lnTo>
                    <a:pt x="150" y="1186"/>
                  </a:lnTo>
                  <a:lnTo>
                    <a:pt x="144" y="1192"/>
                  </a:lnTo>
                  <a:lnTo>
                    <a:pt x="135" y="1195"/>
                  </a:lnTo>
                  <a:lnTo>
                    <a:pt x="129" y="1197"/>
                  </a:lnTo>
                  <a:lnTo>
                    <a:pt x="120" y="1197"/>
                  </a:lnTo>
                  <a:lnTo>
                    <a:pt x="115" y="1198"/>
                  </a:lnTo>
                  <a:lnTo>
                    <a:pt x="112" y="1201"/>
                  </a:lnTo>
                  <a:lnTo>
                    <a:pt x="112" y="1193"/>
                  </a:lnTo>
                  <a:lnTo>
                    <a:pt x="113" y="1186"/>
                  </a:lnTo>
                  <a:lnTo>
                    <a:pt x="120" y="1184"/>
                  </a:lnTo>
                  <a:lnTo>
                    <a:pt x="125" y="1183"/>
                  </a:lnTo>
                  <a:lnTo>
                    <a:pt x="129" y="1179"/>
                  </a:lnTo>
                  <a:lnTo>
                    <a:pt x="125" y="1176"/>
                  </a:lnTo>
                  <a:lnTo>
                    <a:pt x="120" y="1173"/>
                  </a:lnTo>
                  <a:lnTo>
                    <a:pt x="117" y="1170"/>
                  </a:lnTo>
                  <a:lnTo>
                    <a:pt x="117" y="1164"/>
                  </a:lnTo>
                  <a:lnTo>
                    <a:pt x="120" y="1162"/>
                  </a:lnTo>
                  <a:lnTo>
                    <a:pt x="128" y="1163"/>
                  </a:lnTo>
                  <a:lnTo>
                    <a:pt x="138" y="1160"/>
                  </a:lnTo>
                  <a:lnTo>
                    <a:pt x="141" y="1155"/>
                  </a:lnTo>
                  <a:lnTo>
                    <a:pt x="139" y="1145"/>
                  </a:lnTo>
                  <a:lnTo>
                    <a:pt x="139" y="1138"/>
                  </a:lnTo>
                  <a:lnTo>
                    <a:pt x="141" y="1131"/>
                  </a:lnTo>
                  <a:lnTo>
                    <a:pt x="148" y="1113"/>
                  </a:lnTo>
                  <a:lnTo>
                    <a:pt x="150" y="1108"/>
                  </a:lnTo>
                  <a:lnTo>
                    <a:pt x="151" y="1102"/>
                  </a:lnTo>
                  <a:lnTo>
                    <a:pt x="155" y="1097"/>
                  </a:lnTo>
                  <a:lnTo>
                    <a:pt x="159" y="1096"/>
                  </a:lnTo>
                  <a:lnTo>
                    <a:pt x="169" y="1084"/>
                  </a:lnTo>
                  <a:lnTo>
                    <a:pt x="174" y="1080"/>
                  </a:lnTo>
                  <a:lnTo>
                    <a:pt x="177" y="1074"/>
                  </a:lnTo>
                  <a:lnTo>
                    <a:pt x="186" y="1073"/>
                  </a:lnTo>
                  <a:lnTo>
                    <a:pt x="191" y="1075"/>
                  </a:lnTo>
                  <a:lnTo>
                    <a:pt x="195" y="1066"/>
                  </a:lnTo>
                  <a:lnTo>
                    <a:pt x="202" y="1060"/>
                  </a:lnTo>
                  <a:lnTo>
                    <a:pt x="208" y="1053"/>
                  </a:lnTo>
                  <a:lnTo>
                    <a:pt x="216" y="1050"/>
                  </a:lnTo>
                  <a:lnTo>
                    <a:pt x="221" y="1050"/>
                  </a:lnTo>
                  <a:lnTo>
                    <a:pt x="233" y="1053"/>
                  </a:lnTo>
                  <a:lnTo>
                    <a:pt x="240" y="1054"/>
                  </a:lnTo>
                  <a:lnTo>
                    <a:pt x="244" y="1049"/>
                  </a:lnTo>
                  <a:lnTo>
                    <a:pt x="242" y="1040"/>
                  </a:lnTo>
                  <a:lnTo>
                    <a:pt x="238" y="1036"/>
                  </a:lnTo>
                  <a:lnTo>
                    <a:pt x="240" y="1032"/>
                  </a:lnTo>
                  <a:lnTo>
                    <a:pt x="244" y="1026"/>
                  </a:lnTo>
                  <a:lnTo>
                    <a:pt x="263" y="102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49" name="Freeform 41"/>
            <xdr:cNvSpPr/>
          </xdr:nvSpPr>
          <xdr:spPr>
            <a:xfrm>
              <a:off x="1032840" y="1287000"/>
              <a:ext cx="24120" cy="30960"/>
            </a:xfrm>
            <a:custGeom>
              <a:avLst/>
              <a:gdLst/>
              <a:ahLst/>
              <a:rect l="0" t="0" r="r" b="b"/>
              <a:pathLst>
                <a:path w="67" h="86">
                  <a:moveTo>
                    <a:pt x="28" y="0"/>
                  </a:moveTo>
                  <a:lnTo>
                    <a:pt x="43" y="10"/>
                  </a:lnTo>
                  <a:lnTo>
                    <a:pt x="43" y="8"/>
                  </a:lnTo>
                  <a:lnTo>
                    <a:pt x="39" y="5"/>
                  </a:lnTo>
                  <a:lnTo>
                    <a:pt x="32" y="3"/>
                  </a:lnTo>
                  <a:lnTo>
                    <a:pt x="24" y="3"/>
                  </a:lnTo>
                  <a:lnTo>
                    <a:pt x="16" y="5"/>
                  </a:lnTo>
                  <a:lnTo>
                    <a:pt x="10" y="13"/>
                  </a:lnTo>
                  <a:lnTo>
                    <a:pt x="0" y="18"/>
                  </a:lnTo>
                  <a:lnTo>
                    <a:pt x="8" y="38"/>
                  </a:lnTo>
                  <a:lnTo>
                    <a:pt x="8" y="53"/>
                  </a:lnTo>
                  <a:lnTo>
                    <a:pt x="12" y="66"/>
                  </a:lnTo>
                  <a:lnTo>
                    <a:pt x="24" y="66"/>
                  </a:lnTo>
                  <a:lnTo>
                    <a:pt x="34" y="61"/>
                  </a:lnTo>
                  <a:lnTo>
                    <a:pt x="47" y="63"/>
                  </a:lnTo>
                  <a:lnTo>
                    <a:pt x="55" y="76"/>
                  </a:lnTo>
                  <a:lnTo>
                    <a:pt x="59" y="86"/>
                  </a:lnTo>
                  <a:lnTo>
                    <a:pt x="65" y="78"/>
                  </a:lnTo>
                  <a:lnTo>
                    <a:pt x="67" y="66"/>
                  </a:lnTo>
                  <a:lnTo>
                    <a:pt x="67" y="53"/>
                  </a:lnTo>
                  <a:lnTo>
                    <a:pt x="65" y="43"/>
                  </a:lnTo>
                  <a:lnTo>
                    <a:pt x="28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0" name="Freeform 42"/>
            <xdr:cNvSpPr/>
          </xdr:nvSpPr>
          <xdr:spPr>
            <a:xfrm>
              <a:off x="1091160" y="1116360"/>
              <a:ext cx="12960" cy="360"/>
            </a:xfrm>
            <a:custGeom>
              <a:avLst/>
              <a:gdLst/>
              <a:ahLst/>
              <a:rect l="0" t="0" r="r" b="b"/>
              <a:pathLst>
                <a:path w="36" h="1">
                  <a:moveTo>
                    <a:pt x="30" y="0"/>
                  </a:moveTo>
                  <a:lnTo>
                    <a:pt x="27" y="0"/>
                  </a:lnTo>
                  <a:lnTo>
                    <a:pt x="24" y="0"/>
                  </a:lnTo>
                  <a:lnTo>
                    <a:pt x="21" y="0"/>
                  </a:lnTo>
                  <a:lnTo>
                    <a:pt x="16" y="0"/>
                  </a:lnTo>
                  <a:lnTo>
                    <a:pt x="15" y="0"/>
                  </a:lnTo>
                  <a:lnTo>
                    <a:pt x="9" y="1"/>
                  </a:lnTo>
                  <a:lnTo>
                    <a:pt x="3" y="1"/>
                  </a:lnTo>
                  <a:lnTo>
                    <a:pt x="0" y="1"/>
                  </a:lnTo>
                  <a:lnTo>
                    <a:pt x="3" y="1"/>
                  </a:lnTo>
                  <a:lnTo>
                    <a:pt x="15" y="1"/>
                  </a:lnTo>
                  <a:lnTo>
                    <a:pt x="23" y="1"/>
                  </a:lnTo>
                  <a:lnTo>
                    <a:pt x="29" y="1"/>
                  </a:lnTo>
                  <a:lnTo>
                    <a:pt x="34" y="1"/>
                  </a:lnTo>
                  <a:lnTo>
                    <a:pt x="36" y="0"/>
                  </a:lnTo>
                  <a:lnTo>
                    <a:pt x="34" y="0"/>
                  </a:lnTo>
                  <a:lnTo>
                    <a:pt x="34" y="0"/>
                  </a:lnTo>
                  <a:lnTo>
                    <a:pt x="30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1" name="Freeform 43"/>
            <xdr:cNvSpPr/>
          </xdr:nvSpPr>
          <xdr:spPr>
            <a:xfrm>
              <a:off x="892080" y="1256040"/>
              <a:ext cx="82800" cy="31320"/>
            </a:xfrm>
            <a:custGeom>
              <a:avLst/>
              <a:gdLst/>
              <a:ahLst/>
              <a:rect l="0" t="0" r="r" b="b"/>
              <a:pathLst>
                <a:path w="230" h="87">
                  <a:moveTo>
                    <a:pt x="78" y="87"/>
                  </a:moveTo>
                  <a:lnTo>
                    <a:pt x="78" y="81"/>
                  </a:lnTo>
                  <a:lnTo>
                    <a:pt x="81" y="77"/>
                  </a:lnTo>
                  <a:lnTo>
                    <a:pt x="90" y="75"/>
                  </a:lnTo>
                  <a:lnTo>
                    <a:pt x="103" y="72"/>
                  </a:lnTo>
                  <a:lnTo>
                    <a:pt x="114" y="68"/>
                  </a:lnTo>
                  <a:lnTo>
                    <a:pt x="125" y="62"/>
                  </a:lnTo>
                  <a:lnTo>
                    <a:pt x="132" y="57"/>
                  </a:lnTo>
                  <a:lnTo>
                    <a:pt x="140" y="52"/>
                  </a:lnTo>
                  <a:lnTo>
                    <a:pt x="148" y="50"/>
                  </a:lnTo>
                  <a:lnTo>
                    <a:pt x="159" y="47"/>
                  </a:lnTo>
                  <a:lnTo>
                    <a:pt x="171" y="46"/>
                  </a:lnTo>
                  <a:lnTo>
                    <a:pt x="179" y="47"/>
                  </a:lnTo>
                  <a:lnTo>
                    <a:pt x="190" y="52"/>
                  </a:lnTo>
                  <a:lnTo>
                    <a:pt x="198" y="54"/>
                  </a:lnTo>
                  <a:lnTo>
                    <a:pt x="211" y="51"/>
                  </a:lnTo>
                  <a:lnTo>
                    <a:pt x="220" y="46"/>
                  </a:lnTo>
                  <a:lnTo>
                    <a:pt x="224" y="40"/>
                  </a:lnTo>
                  <a:lnTo>
                    <a:pt x="228" y="37"/>
                  </a:lnTo>
                  <a:lnTo>
                    <a:pt x="230" y="31"/>
                  </a:lnTo>
                  <a:lnTo>
                    <a:pt x="228" y="27"/>
                  </a:lnTo>
                  <a:lnTo>
                    <a:pt x="224" y="18"/>
                  </a:lnTo>
                  <a:lnTo>
                    <a:pt x="222" y="6"/>
                  </a:lnTo>
                  <a:lnTo>
                    <a:pt x="222" y="0"/>
                  </a:lnTo>
                  <a:lnTo>
                    <a:pt x="216" y="4"/>
                  </a:lnTo>
                  <a:lnTo>
                    <a:pt x="209" y="10"/>
                  </a:lnTo>
                  <a:lnTo>
                    <a:pt x="195" y="11"/>
                  </a:lnTo>
                  <a:lnTo>
                    <a:pt x="176" y="16"/>
                  </a:lnTo>
                  <a:lnTo>
                    <a:pt x="170" y="19"/>
                  </a:lnTo>
                  <a:lnTo>
                    <a:pt x="163" y="22"/>
                  </a:lnTo>
                  <a:lnTo>
                    <a:pt x="154" y="19"/>
                  </a:lnTo>
                  <a:lnTo>
                    <a:pt x="148" y="16"/>
                  </a:lnTo>
                  <a:lnTo>
                    <a:pt x="140" y="15"/>
                  </a:lnTo>
                  <a:lnTo>
                    <a:pt x="133" y="10"/>
                  </a:lnTo>
                  <a:lnTo>
                    <a:pt x="127" y="8"/>
                  </a:lnTo>
                  <a:lnTo>
                    <a:pt x="122" y="10"/>
                  </a:lnTo>
                  <a:lnTo>
                    <a:pt x="114" y="12"/>
                  </a:lnTo>
                  <a:lnTo>
                    <a:pt x="108" y="17"/>
                  </a:lnTo>
                  <a:lnTo>
                    <a:pt x="100" y="18"/>
                  </a:lnTo>
                  <a:lnTo>
                    <a:pt x="95" y="25"/>
                  </a:lnTo>
                  <a:lnTo>
                    <a:pt x="95" y="30"/>
                  </a:lnTo>
                  <a:lnTo>
                    <a:pt x="95" y="34"/>
                  </a:lnTo>
                  <a:lnTo>
                    <a:pt x="89" y="36"/>
                  </a:lnTo>
                  <a:lnTo>
                    <a:pt x="78" y="39"/>
                  </a:lnTo>
                  <a:lnTo>
                    <a:pt x="70" y="41"/>
                  </a:lnTo>
                  <a:lnTo>
                    <a:pt x="63" y="45"/>
                  </a:lnTo>
                  <a:lnTo>
                    <a:pt x="62" y="50"/>
                  </a:lnTo>
                  <a:lnTo>
                    <a:pt x="57" y="51"/>
                  </a:lnTo>
                  <a:lnTo>
                    <a:pt x="51" y="51"/>
                  </a:lnTo>
                  <a:lnTo>
                    <a:pt x="44" y="53"/>
                  </a:lnTo>
                  <a:lnTo>
                    <a:pt x="38" y="56"/>
                  </a:lnTo>
                  <a:lnTo>
                    <a:pt x="33" y="54"/>
                  </a:lnTo>
                  <a:lnTo>
                    <a:pt x="30" y="52"/>
                  </a:lnTo>
                  <a:lnTo>
                    <a:pt x="17" y="51"/>
                  </a:lnTo>
                  <a:lnTo>
                    <a:pt x="11" y="54"/>
                  </a:lnTo>
                  <a:lnTo>
                    <a:pt x="2" y="54"/>
                  </a:lnTo>
                  <a:lnTo>
                    <a:pt x="0" y="59"/>
                  </a:lnTo>
                  <a:lnTo>
                    <a:pt x="2" y="63"/>
                  </a:lnTo>
                  <a:lnTo>
                    <a:pt x="2" y="65"/>
                  </a:lnTo>
                  <a:lnTo>
                    <a:pt x="5" y="70"/>
                  </a:lnTo>
                  <a:lnTo>
                    <a:pt x="14" y="72"/>
                  </a:lnTo>
                  <a:lnTo>
                    <a:pt x="25" y="71"/>
                  </a:lnTo>
                  <a:lnTo>
                    <a:pt x="33" y="69"/>
                  </a:lnTo>
                  <a:lnTo>
                    <a:pt x="44" y="69"/>
                  </a:lnTo>
                  <a:lnTo>
                    <a:pt x="49" y="75"/>
                  </a:lnTo>
                  <a:lnTo>
                    <a:pt x="52" y="77"/>
                  </a:lnTo>
                  <a:lnTo>
                    <a:pt x="57" y="82"/>
                  </a:lnTo>
                  <a:lnTo>
                    <a:pt x="57" y="86"/>
                  </a:lnTo>
                  <a:lnTo>
                    <a:pt x="78" y="8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2" name="Freeform 44"/>
            <xdr:cNvSpPr/>
          </xdr:nvSpPr>
          <xdr:spPr>
            <a:xfrm>
              <a:off x="774720" y="1800000"/>
              <a:ext cx="1080" cy="19080"/>
            </a:xfrm>
            <a:custGeom>
              <a:avLst/>
              <a:gdLst/>
              <a:ahLst/>
              <a:rect l="0" t="0" r="r" b="b"/>
              <a:pathLst>
                <a:path w="3" h="53">
                  <a:moveTo>
                    <a:pt x="0" y="5"/>
                  </a:moveTo>
                  <a:lnTo>
                    <a:pt x="0" y="2"/>
                  </a:lnTo>
                  <a:lnTo>
                    <a:pt x="0" y="0"/>
                  </a:lnTo>
                  <a:lnTo>
                    <a:pt x="0" y="0"/>
                  </a:lnTo>
                  <a:lnTo>
                    <a:pt x="1" y="0"/>
                  </a:lnTo>
                  <a:lnTo>
                    <a:pt x="1" y="0"/>
                  </a:lnTo>
                  <a:lnTo>
                    <a:pt x="2" y="5"/>
                  </a:lnTo>
                  <a:lnTo>
                    <a:pt x="2" y="14"/>
                  </a:lnTo>
                  <a:lnTo>
                    <a:pt x="2" y="15"/>
                  </a:lnTo>
                  <a:lnTo>
                    <a:pt x="3" y="15"/>
                  </a:lnTo>
                  <a:lnTo>
                    <a:pt x="3" y="22"/>
                  </a:lnTo>
                  <a:lnTo>
                    <a:pt x="2" y="27"/>
                  </a:lnTo>
                  <a:lnTo>
                    <a:pt x="2" y="44"/>
                  </a:lnTo>
                  <a:lnTo>
                    <a:pt x="2" y="53"/>
                  </a:lnTo>
                  <a:lnTo>
                    <a:pt x="1" y="51"/>
                  </a:lnTo>
                  <a:lnTo>
                    <a:pt x="1" y="44"/>
                  </a:lnTo>
                  <a:lnTo>
                    <a:pt x="1" y="38"/>
                  </a:lnTo>
                  <a:lnTo>
                    <a:pt x="1" y="29"/>
                  </a:lnTo>
                  <a:lnTo>
                    <a:pt x="1" y="19"/>
                  </a:lnTo>
                  <a:lnTo>
                    <a:pt x="0" y="12"/>
                  </a:lnTo>
                  <a:lnTo>
                    <a:pt x="0" y="5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3" name="Freeform 45"/>
            <xdr:cNvSpPr/>
          </xdr:nvSpPr>
          <xdr:spPr>
            <a:xfrm>
              <a:off x="774720" y="1800000"/>
              <a:ext cx="12240" cy="19080"/>
            </a:xfrm>
            <a:custGeom>
              <a:avLst/>
              <a:gdLst/>
              <a:ahLst/>
              <a:rect l="0" t="0" r="r" b="b"/>
              <a:pathLst>
                <a:path w="34" h="53">
                  <a:moveTo>
                    <a:pt x="34" y="53"/>
                  </a:moveTo>
                  <a:lnTo>
                    <a:pt x="33" y="44"/>
                  </a:lnTo>
                  <a:lnTo>
                    <a:pt x="28" y="40"/>
                  </a:lnTo>
                  <a:lnTo>
                    <a:pt x="23" y="38"/>
                  </a:lnTo>
                  <a:lnTo>
                    <a:pt x="15" y="31"/>
                  </a:lnTo>
                  <a:lnTo>
                    <a:pt x="13" y="29"/>
                  </a:lnTo>
                  <a:lnTo>
                    <a:pt x="9" y="15"/>
                  </a:lnTo>
                  <a:lnTo>
                    <a:pt x="8" y="0"/>
                  </a:lnTo>
                  <a:lnTo>
                    <a:pt x="4" y="2"/>
                  </a:lnTo>
                  <a:lnTo>
                    <a:pt x="0" y="7"/>
                  </a:lnTo>
                  <a:lnTo>
                    <a:pt x="0" y="15"/>
                  </a:lnTo>
                  <a:lnTo>
                    <a:pt x="4" y="31"/>
                  </a:lnTo>
                  <a:lnTo>
                    <a:pt x="8" y="42"/>
                  </a:lnTo>
                  <a:lnTo>
                    <a:pt x="18" y="49"/>
                  </a:lnTo>
                  <a:lnTo>
                    <a:pt x="20" y="49"/>
                  </a:lnTo>
                  <a:lnTo>
                    <a:pt x="29" y="53"/>
                  </a:lnTo>
                  <a:lnTo>
                    <a:pt x="34" y="53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4" name="Freeform 46"/>
            <xdr:cNvSpPr/>
          </xdr:nvSpPr>
          <xdr:spPr>
            <a:xfrm>
              <a:off x="785880" y="1800000"/>
              <a:ext cx="24840" cy="19080"/>
            </a:xfrm>
            <a:custGeom>
              <a:avLst/>
              <a:gdLst/>
              <a:ahLst/>
              <a:rect l="0" t="0" r="r" b="b"/>
              <a:pathLst>
                <a:path w="69" h="53">
                  <a:moveTo>
                    <a:pt x="69" y="29"/>
                  </a:moveTo>
                  <a:lnTo>
                    <a:pt x="69" y="29"/>
                  </a:lnTo>
                  <a:lnTo>
                    <a:pt x="66" y="29"/>
                  </a:lnTo>
                  <a:lnTo>
                    <a:pt x="55" y="26"/>
                  </a:lnTo>
                  <a:lnTo>
                    <a:pt x="55" y="18"/>
                  </a:lnTo>
                  <a:lnTo>
                    <a:pt x="60" y="9"/>
                  </a:lnTo>
                  <a:lnTo>
                    <a:pt x="49" y="5"/>
                  </a:lnTo>
                  <a:lnTo>
                    <a:pt x="37" y="0"/>
                  </a:lnTo>
                  <a:lnTo>
                    <a:pt x="32" y="3"/>
                  </a:lnTo>
                  <a:lnTo>
                    <a:pt x="32" y="15"/>
                  </a:lnTo>
                  <a:lnTo>
                    <a:pt x="35" y="21"/>
                  </a:lnTo>
                  <a:lnTo>
                    <a:pt x="23" y="24"/>
                  </a:lnTo>
                  <a:lnTo>
                    <a:pt x="12" y="23"/>
                  </a:lnTo>
                  <a:lnTo>
                    <a:pt x="3" y="21"/>
                  </a:lnTo>
                  <a:lnTo>
                    <a:pt x="0" y="33"/>
                  </a:lnTo>
                  <a:lnTo>
                    <a:pt x="14" y="38"/>
                  </a:lnTo>
                  <a:lnTo>
                    <a:pt x="26" y="41"/>
                  </a:lnTo>
                  <a:lnTo>
                    <a:pt x="37" y="45"/>
                  </a:lnTo>
                  <a:lnTo>
                    <a:pt x="46" y="51"/>
                  </a:lnTo>
                  <a:lnTo>
                    <a:pt x="57" y="53"/>
                  </a:lnTo>
                  <a:lnTo>
                    <a:pt x="60" y="44"/>
                  </a:lnTo>
                  <a:lnTo>
                    <a:pt x="69" y="32"/>
                  </a:lnTo>
                  <a:lnTo>
                    <a:pt x="69" y="29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5" name="Freeform 47"/>
            <xdr:cNvSpPr/>
          </xdr:nvSpPr>
          <xdr:spPr>
            <a:xfrm>
              <a:off x="821160" y="1764720"/>
              <a:ext cx="48240" cy="35640"/>
            </a:xfrm>
            <a:custGeom>
              <a:avLst/>
              <a:gdLst/>
              <a:ahLst/>
              <a:rect l="0" t="0" r="r" b="b"/>
              <a:pathLst>
                <a:path w="134" h="99">
                  <a:moveTo>
                    <a:pt x="54" y="11"/>
                  </a:moveTo>
                  <a:lnTo>
                    <a:pt x="67" y="11"/>
                  </a:lnTo>
                  <a:lnTo>
                    <a:pt x="54" y="5"/>
                  </a:lnTo>
                  <a:lnTo>
                    <a:pt x="36" y="0"/>
                  </a:lnTo>
                  <a:lnTo>
                    <a:pt x="13" y="11"/>
                  </a:lnTo>
                  <a:lnTo>
                    <a:pt x="0" y="19"/>
                  </a:lnTo>
                  <a:lnTo>
                    <a:pt x="0" y="41"/>
                  </a:lnTo>
                  <a:lnTo>
                    <a:pt x="27" y="47"/>
                  </a:lnTo>
                  <a:lnTo>
                    <a:pt x="27" y="66"/>
                  </a:lnTo>
                  <a:lnTo>
                    <a:pt x="36" y="77"/>
                  </a:lnTo>
                  <a:lnTo>
                    <a:pt x="49" y="88"/>
                  </a:lnTo>
                  <a:lnTo>
                    <a:pt x="67" y="82"/>
                  </a:lnTo>
                  <a:lnTo>
                    <a:pt x="80" y="96"/>
                  </a:lnTo>
                  <a:lnTo>
                    <a:pt x="107" y="99"/>
                  </a:lnTo>
                  <a:lnTo>
                    <a:pt x="134" y="88"/>
                  </a:lnTo>
                  <a:lnTo>
                    <a:pt x="134" y="82"/>
                  </a:lnTo>
                  <a:lnTo>
                    <a:pt x="116" y="72"/>
                  </a:lnTo>
                  <a:lnTo>
                    <a:pt x="98" y="66"/>
                  </a:lnTo>
                  <a:lnTo>
                    <a:pt x="85" y="58"/>
                  </a:lnTo>
                  <a:lnTo>
                    <a:pt x="63" y="47"/>
                  </a:lnTo>
                  <a:lnTo>
                    <a:pt x="54" y="36"/>
                  </a:lnTo>
                  <a:lnTo>
                    <a:pt x="54" y="22"/>
                  </a:lnTo>
                  <a:lnTo>
                    <a:pt x="54" y="11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6" name="Freeform 48"/>
            <xdr:cNvSpPr/>
          </xdr:nvSpPr>
          <xdr:spPr>
            <a:xfrm>
              <a:off x="868320" y="1800000"/>
              <a:ext cx="12960" cy="360"/>
            </a:xfrm>
            <a:custGeom>
              <a:avLst/>
              <a:gdLst/>
              <a:ahLst/>
              <a:rect l="0" t="0" r="r" b="b"/>
              <a:pathLst>
                <a:path w="36" h="1">
                  <a:moveTo>
                    <a:pt x="34" y="0"/>
                  </a:moveTo>
                  <a:lnTo>
                    <a:pt x="36" y="0"/>
                  </a:lnTo>
                  <a:lnTo>
                    <a:pt x="34" y="0"/>
                  </a:lnTo>
                  <a:lnTo>
                    <a:pt x="33" y="0"/>
                  </a:lnTo>
                  <a:lnTo>
                    <a:pt x="30" y="0"/>
                  </a:lnTo>
                  <a:lnTo>
                    <a:pt x="27" y="0"/>
                  </a:lnTo>
                  <a:lnTo>
                    <a:pt x="23" y="0"/>
                  </a:lnTo>
                  <a:lnTo>
                    <a:pt x="19" y="0"/>
                  </a:lnTo>
                  <a:lnTo>
                    <a:pt x="16" y="0"/>
                  </a:lnTo>
                  <a:lnTo>
                    <a:pt x="12" y="0"/>
                  </a:lnTo>
                  <a:lnTo>
                    <a:pt x="8" y="0"/>
                  </a:lnTo>
                  <a:lnTo>
                    <a:pt x="5" y="0"/>
                  </a:lnTo>
                  <a:lnTo>
                    <a:pt x="0" y="0"/>
                  </a:lnTo>
                  <a:lnTo>
                    <a:pt x="0" y="1"/>
                  </a:lnTo>
                  <a:lnTo>
                    <a:pt x="5" y="1"/>
                  </a:lnTo>
                  <a:lnTo>
                    <a:pt x="11" y="1"/>
                  </a:lnTo>
                  <a:lnTo>
                    <a:pt x="15" y="1"/>
                  </a:lnTo>
                  <a:lnTo>
                    <a:pt x="19" y="1"/>
                  </a:lnTo>
                  <a:lnTo>
                    <a:pt x="24" y="1"/>
                  </a:lnTo>
                  <a:lnTo>
                    <a:pt x="27" y="1"/>
                  </a:lnTo>
                  <a:lnTo>
                    <a:pt x="31" y="0"/>
                  </a:lnTo>
                  <a:lnTo>
                    <a:pt x="34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7" name="Freeform 49"/>
            <xdr:cNvSpPr/>
          </xdr:nvSpPr>
          <xdr:spPr>
            <a:xfrm>
              <a:off x="880200" y="1764720"/>
              <a:ext cx="12960" cy="360"/>
            </a:xfrm>
            <a:custGeom>
              <a:avLst/>
              <a:gdLst/>
              <a:ahLst/>
              <a:rect l="0" t="0" r="r" b="b"/>
              <a:pathLst>
                <a:path w="36" h="1">
                  <a:moveTo>
                    <a:pt x="27" y="0"/>
                  </a:moveTo>
                  <a:lnTo>
                    <a:pt x="27" y="0"/>
                  </a:lnTo>
                  <a:lnTo>
                    <a:pt x="24" y="0"/>
                  </a:lnTo>
                  <a:lnTo>
                    <a:pt x="15" y="0"/>
                  </a:lnTo>
                  <a:lnTo>
                    <a:pt x="0" y="0"/>
                  </a:lnTo>
                  <a:lnTo>
                    <a:pt x="0" y="1"/>
                  </a:lnTo>
                  <a:lnTo>
                    <a:pt x="18" y="1"/>
                  </a:lnTo>
                  <a:lnTo>
                    <a:pt x="36" y="1"/>
                  </a:lnTo>
                  <a:lnTo>
                    <a:pt x="36" y="0"/>
                  </a:lnTo>
                  <a:lnTo>
                    <a:pt x="27" y="0"/>
                  </a:lnTo>
                  <a:lnTo>
                    <a:pt x="36" y="0"/>
                  </a:lnTo>
                  <a:lnTo>
                    <a:pt x="27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8" name="Freeform 50"/>
            <xdr:cNvSpPr/>
          </xdr:nvSpPr>
          <xdr:spPr>
            <a:xfrm>
              <a:off x="938520" y="1710720"/>
              <a:ext cx="36360" cy="54360"/>
            </a:xfrm>
            <a:custGeom>
              <a:avLst/>
              <a:gdLst/>
              <a:ahLst/>
              <a:rect l="0" t="0" r="r" b="b"/>
              <a:pathLst>
                <a:path w="101" h="151">
                  <a:moveTo>
                    <a:pt x="101" y="147"/>
                  </a:moveTo>
                  <a:lnTo>
                    <a:pt x="101" y="141"/>
                  </a:lnTo>
                  <a:lnTo>
                    <a:pt x="101" y="133"/>
                  </a:lnTo>
                  <a:lnTo>
                    <a:pt x="97" y="127"/>
                  </a:lnTo>
                  <a:lnTo>
                    <a:pt x="90" y="117"/>
                  </a:lnTo>
                  <a:lnTo>
                    <a:pt x="85" y="95"/>
                  </a:lnTo>
                  <a:lnTo>
                    <a:pt x="76" y="74"/>
                  </a:lnTo>
                  <a:lnTo>
                    <a:pt x="69" y="54"/>
                  </a:lnTo>
                  <a:lnTo>
                    <a:pt x="58" y="46"/>
                  </a:lnTo>
                  <a:lnTo>
                    <a:pt x="55" y="46"/>
                  </a:lnTo>
                  <a:lnTo>
                    <a:pt x="43" y="42"/>
                  </a:lnTo>
                  <a:lnTo>
                    <a:pt x="41" y="28"/>
                  </a:lnTo>
                  <a:lnTo>
                    <a:pt x="37" y="14"/>
                  </a:lnTo>
                  <a:lnTo>
                    <a:pt x="23" y="8"/>
                  </a:lnTo>
                  <a:lnTo>
                    <a:pt x="9" y="0"/>
                  </a:lnTo>
                  <a:lnTo>
                    <a:pt x="2" y="4"/>
                  </a:lnTo>
                  <a:lnTo>
                    <a:pt x="0" y="20"/>
                  </a:lnTo>
                  <a:lnTo>
                    <a:pt x="2" y="36"/>
                  </a:lnTo>
                  <a:lnTo>
                    <a:pt x="14" y="42"/>
                  </a:lnTo>
                  <a:lnTo>
                    <a:pt x="28" y="54"/>
                  </a:lnTo>
                  <a:lnTo>
                    <a:pt x="41" y="68"/>
                  </a:lnTo>
                  <a:lnTo>
                    <a:pt x="44" y="74"/>
                  </a:lnTo>
                  <a:lnTo>
                    <a:pt x="51" y="89"/>
                  </a:lnTo>
                  <a:lnTo>
                    <a:pt x="55" y="97"/>
                  </a:lnTo>
                  <a:lnTo>
                    <a:pt x="64" y="107"/>
                  </a:lnTo>
                  <a:lnTo>
                    <a:pt x="83" y="137"/>
                  </a:lnTo>
                  <a:lnTo>
                    <a:pt x="90" y="139"/>
                  </a:lnTo>
                  <a:lnTo>
                    <a:pt x="99" y="151"/>
                  </a:lnTo>
                  <a:lnTo>
                    <a:pt x="101" y="14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9" name="Freeform 51"/>
            <xdr:cNvSpPr/>
          </xdr:nvSpPr>
          <xdr:spPr>
            <a:xfrm>
              <a:off x="985680" y="1659240"/>
              <a:ext cx="36000" cy="51840"/>
            </a:xfrm>
            <a:custGeom>
              <a:avLst/>
              <a:gdLst/>
              <a:ahLst/>
              <a:rect l="0" t="0" r="r" b="b"/>
              <a:pathLst>
                <a:path w="100" h="144">
                  <a:moveTo>
                    <a:pt x="94" y="144"/>
                  </a:moveTo>
                  <a:lnTo>
                    <a:pt x="100" y="133"/>
                  </a:lnTo>
                  <a:lnTo>
                    <a:pt x="98" y="131"/>
                  </a:lnTo>
                  <a:lnTo>
                    <a:pt x="94" y="127"/>
                  </a:lnTo>
                  <a:lnTo>
                    <a:pt x="88" y="125"/>
                  </a:lnTo>
                  <a:lnTo>
                    <a:pt x="76" y="123"/>
                  </a:lnTo>
                  <a:lnTo>
                    <a:pt x="70" y="116"/>
                  </a:lnTo>
                  <a:lnTo>
                    <a:pt x="61" y="102"/>
                  </a:lnTo>
                  <a:lnTo>
                    <a:pt x="58" y="83"/>
                  </a:lnTo>
                  <a:lnTo>
                    <a:pt x="55" y="72"/>
                  </a:lnTo>
                  <a:lnTo>
                    <a:pt x="50" y="59"/>
                  </a:lnTo>
                  <a:lnTo>
                    <a:pt x="42" y="72"/>
                  </a:lnTo>
                  <a:lnTo>
                    <a:pt x="36" y="59"/>
                  </a:lnTo>
                  <a:lnTo>
                    <a:pt x="39" y="49"/>
                  </a:lnTo>
                  <a:lnTo>
                    <a:pt x="48" y="49"/>
                  </a:lnTo>
                  <a:lnTo>
                    <a:pt x="55" y="30"/>
                  </a:lnTo>
                  <a:lnTo>
                    <a:pt x="55" y="15"/>
                  </a:lnTo>
                  <a:lnTo>
                    <a:pt x="44" y="6"/>
                  </a:lnTo>
                  <a:lnTo>
                    <a:pt x="33" y="4"/>
                  </a:lnTo>
                  <a:lnTo>
                    <a:pt x="26" y="13"/>
                  </a:lnTo>
                  <a:lnTo>
                    <a:pt x="21" y="28"/>
                  </a:lnTo>
                  <a:lnTo>
                    <a:pt x="14" y="15"/>
                  </a:lnTo>
                  <a:lnTo>
                    <a:pt x="9" y="0"/>
                  </a:lnTo>
                  <a:lnTo>
                    <a:pt x="3" y="2"/>
                  </a:lnTo>
                  <a:lnTo>
                    <a:pt x="0" y="13"/>
                  </a:lnTo>
                  <a:lnTo>
                    <a:pt x="0" y="17"/>
                  </a:lnTo>
                  <a:lnTo>
                    <a:pt x="3" y="30"/>
                  </a:lnTo>
                  <a:lnTo>
                    <a:pt x="14" y="47"/>
                  </a:lnTo>
                  <a:lnTo>
                    <a:pt x="15" y="59"/>
                  </a:lnTo>
                  <a:lnTo>
                    <a:pt x="9" y="53"/>
                  </a:lnTo>
                  <a:lnTo>
                    <a:pt x="8" y="68"/>
                  </a:lnTo>
                  <a:lnTo>
                    <a:pt x="14" y="83"/>
                  </a:lnTo>
                  <a:lnTo>
                    <a:pt x="21" y="87"/>
                  </a:lnTo>
                  <a:lnTo>
                    <a:pt x="30" y="95"/>
                  </a:lnTo>
                  <a:lnTo>
                    <a:pt x="33" y="110"/>
                  </a:lnTo>
                  <a:lnTo>
                    <a:pt x="44" y="112"/>
                  </a:lnTo>
                  <a:lnTo>
                    <a:pt x="56" y="123"/>
                  </a:lnTo>
                  <a:lnTo>
                    <a:pt x="67" y="138"/>
                  </a:lnTo>
                  <a:lnTo>
                    <a:pt x="73" y="140"/>
                  </a:lnTo>
                  <a:lnTo>
                    <a:pt x="82" y="144"/>
                  </a:lnTo>
                  <a:lnTo>
                    <a:pt x="92" y="144"/>
                  </a:lnTo>
                  <a:lnTo>
                    <a:pt x="94" y="144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0" name="Freeform 53"/>
            <xdr:cNvSpPr/>
          </xdr:nvSpPr>
          <xdr:spPr>
            <a:xfrm>
              <a:off x="1032840" y="1643400"/>
              <a:ext cx="47880" cy="16200"/>
            </a:xfrm>
            <a:custGeom>
              <a:avLst/>
              <a:gdLst/>
              <a:ahLst/>
              <a:rect l="0" t="0" r="r" b="b"/>
              <a:pathLst>
                <a:path w="133" h="45">
                  <a:moveTo>
                    <a:pt x="133" y="29"/>
                  </a:moveTo>
                  <a:lnTo>
                    <a:pt x="133" y="28"/>
                  </a:lnTo>
                  <a:lnTo>
                    <a:pt x="122" y="26"/>
                  </a:lnTo>
                  <a:lnTo>
                    <a:pt x="118" y="23"/>
                  </a:lnTo>
                  <a:lnTo>
                    <a:pt x="107" y="17"/>
                  </a:lnTo>
                  <a:lnTo>
                    <a:pt x="105" y="12"/>
                  </a:lnTo>
                  <a:lnTo>
                    <a:pt x="100" y="8"/>
                  </a:lnTo>
                  <a:lnTo>
                    <a:pt x="92" y="8"/>
                  </a:lnTo>
                  <a:lnTo>
                    <a:pt x="80" y="9"/>
                  </a:lnTo>
                  <a:lnTo>
                    <a:pt x="66" y="7"/>
                  </a:lnTo>
                  <a:lnTo>
                    <a:pt x="54" y="4"/>
                  </a:lnTo>
                  <a:lnTo>
                    <a:pt x="46" y="1"/>
                  </a:lnTo>
                  <a:lnTo>
                    <a:pt x="41" y="0"/>
                  </a:lnTo>
                  <a:lnTo>
                    <a:pt x="34" y="0"/>
                  </a:lnTo>
                  <a:lnTo>
                    <a:pt x="30" y="1"/>
                  </a:lnTo>
                  <a:lnTo>
                    <a:pt x="28" y="4"/>
                  </a:lnTo>
                  <a:lnTo>
                    <a:pt x="26" y="8"/>
                  </a:lnTo>
                  <a:lnTo>
                    <a:pt x="23" y="12"/>
                  </a:lnTo>
                  <a:lnTo>
                    <a:pt x="21" y="15"/>
                  </a:lnTo>
                  <a:lnTo>
                    <a:pt x="16" y="17"/>
                  </a:lnTo>
                  <a:lnTo>
                    <a:pt x="10" y="19"/>
                  </a:lnTo>
                  <a:lnTo>
                    <a:pt x="7" y="19"/>
                  </a:lnTo>
                  <a:lnTo>
                    <a:pt x="2" y="21"/>
                  </a:lnTo>
                  <a:lnTo>
                    <a:pt x="0" y="23"/>
                  </a:lnTo>
                  <a:lnTo>
                    <a:pt x="3" y="24"/>
                  </a:lnTo>
                  <a:lnTo>
                    <a:pt x="15" y="23"/>
                  </a:lnTo>
                  <a:lnTo>
                    <a:pt x="23" y="26"/>
                  </a:lnTo>
                  <a:lnTo>
                    <a:pt x="39" y="28"/>
                  </a:lnTo>
                  <a:lnTo>
                    <a:pt x="59" y="28"/>
                  </a:lnTo>
                  <a:lnTo>
                    <a:pt x="74" y="28"/>
                  </a:lnTo>
                  <a:lnTo>
                    <a:pt x="87" y="36"/>
                  </a:lnTo>
                  <a:lnTo>
                    <a:pt x="108" y="45"/>
                  </a:lnTo>
                  <a:lnTo>
                    <a:pt x="118" y="41"/>
                  </a:lnTo>
                  <a:lnTo>
                    <a:pt x="126" y="39"/>
                  </a:lnTo>
                  <a:lnTo>
                    <a:pt x="128" y="35"/>
                  </a:lnTo>
                  <a:lnTo>
                    <a:pt x="133" y="32"/>
                  </a:lnTo>
                  <a:lnTo>
                    <a:pt x="133" y="29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1" name="Freeform 54"/>
            <xdr:cNvSpPr/>
          </xdr:nvSpPr>
          <xdr:spPr>
            <a:xfrm>
              <a:off x="1080000" y="1659240"/>
              <a:ext cx="12240" cy="360"/>
            </a:xfrm>
            <a:custGeom>
              <a:avLst/>
              <a:gdLst/>
              <a:ahLst/>
              <a:rect l="0" t="0" r="r" b="b"/>
              <a:pathLst>
                <a:path w="34" h="1">
                  <a:moveTo>
                    <a:pt x="26" y="0"/>
                  </a:moveTo>
                  <a:lnTo>
                    <a:pt x="34" y="0"/>
                  </a:lnTo>
                  <a:lnTo>
                    <a:pt x="26" y="0"/>
                  </a:lnTo>
                  <a:lnTo>
                    <a:pt x="14" y="0"/>
                  </a:lnTo>
                  <a:lnTo>
                    <a:pt x="3" y="0"/>
                  </a:lnTo>
                  <a:lnTo>
                    <a:pt x="0" y="1"/>
                  </a:lnTo>
                  <a:lnTo>
                    <a:pt x="20" y="1"/>
                  </a:lnTo>
                  <a:lnTo>
                    <a:pt x="26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2" name="Freeform 56"/>
            <xdr:cNvSpPr/>
          </xdr:nvSpPr>
          <xdr:spPr>
            <a:xfrm>
              <a:off x="1173240" y="1581480"/>
              <a:ext cx="1080" cy="15480"/>
            </a:xfrm>
            <a:custGeom>
              <a:avLst/>
              <a:gdLst/>
              <a:ahLst/>
              <a:rect l="0" t="0" r="r" b="b"/>
              <a:pathLst>
                <a:path w="3" h="43">
                  <a:moveTo>
                    <a:pt x="1" y="0"/>
                  </a:moveTo>
                  <a:lnTo>
                    <a:pt x="0" y="7"/>
                  </a:lnTo>
                  <a:lnTo>
                    <a:pt x="0" y="4"/>
                  </a:lnTo>
                  <a:lnTo>
                    <a:pt x="2" y="3"/>
                  </a:lnTo>
                  <a:lnTo>
                    <a:pt x="2" y="5"/>
                  </a:lnTo>
                  <a:lnTo>
                    <a:pt x="3" y="8"/>
                  </a:lnTo>
                  <a:lnTo>
                    <a:pt x="2" y="13"/>
                  </a:lnTo>
                  <a:lnTo>
                    <a:pt x="3" y="16"/>
                  </a:lnTo>
                  <a:lnTo>
                    <a:pt x="2" y="26"/>
                  </a:lnTo>
                  <a:lnTo>
                    <a:pt x="2" y="35"/>
                  </a:lnTo>
                  <a:lnTo>
                    <a:pt x="2" y="43"/>
                  </a:lnTo>
                  <a:lnTo>
                    <a:pt x="1" y="38"/>
                  </a:lnTo>
                  <a:lnTo>
                    <a:pt x="1" y="26"/>
                  </a:lnTo>
                  <a:lnTo>
                    <a:pt x="1" y="15"/>
                  </a:lnTo>
                  <a:lnTo>
                    <a:pt x="1" y="12"/>
                  </a:lnTo>
                  <a:lnTo>
                    <a:pt x="1" y="8"/>
                  </a:lnTo>
                  <a:lnTo>
                    <a:pt x="1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3" name="Freeform 59"/>
            <xdr:cNvSpPr/>
          </xdr:nvSpPr>
          <xdr:spPr>
            <a:xfrm>
              <a:off x="1267560" y="1566360"/>
              <a:ext cx="12240" cy="360"/>
            </a:xfrm>
            <a:custGeom>
              <a:avLst/>
              <a:gdLst/>
              <a:ahLst/>
              <a:rect l="0" t="0" r="r" b="b"/>
              <a:pathLst>
                <a:path w="34" h="1">
                  <a:moveTo>
                    <a:pt x="16" y="1"/>
                  </a:moveTo>
                  <a:lnTo>
                    <a:pt x="18" y="1"/>
                  </a:lnTo>
                  <a:lnTo>
                    <a:pt x="19" y="1"/>
                  </a:lnTo>
                  <a:lnTo>
                    <a:pt x="28" y="1"/>
                  </a:lnTo>
                  <a:lnTo>
                    <a:pt x="30" y="1"/>
                  </a:lnTo>
                  <a:lnTo>
                    <a:pt x="34" y="1"/>
                  </a:lnTo>
                  <a:lnTo>
                    <a:pt x="28" y="0"/>
                  </a:lnTo>
                  <a:lnTo>
                    <a:pt x="22" y="0"/>
                  </a:lnTo>
                  <a:lnTo>
                    <a:pt x="18" y="0"/>
                  </a:lnTo>
                  <a:lnTo>
                    <a:pt x="7" y="0"/>
                  </a:lnTo>
                  <a:lnTo>
                    <a:pt x="0" y="0"/>
                  </a:lnTo>
                  <a:lnTo>
                    <a:pt x="0" y="0"/>
                  </a:lnTo>
                  <a:lnTo>
                    <a:pt x="6" y="0"/>
                  </a:lnTo>
                  <a:lnTo>
                    <a:pt x="13" y="0"/>
                  </a:lnTo>
                  <a:lnTo>
                    <a:pt x="16" y="1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4" name="Freeform 60"/>
            <xdr:cNvSpPr/>
          </xdr:nvSpPr>
          <xdr:spPr>
            <a:xfrm>
              <a:off x="1267560" y="1519560"/>
              <a:ext cx="47880" cy="62280"/>
            </a:xfrm>
            <a:custGeom>
              <a:avLst/>
              <a:gdLst/>
              <a:ahLst/>
              <a:rect l="0" t="0" r="r" b="b"/>
              <a:pathLst>
                <a:path w="133" h="173">
                  <a:moveTo>
                    <a:pt x="131" y="87"/>
                  </a:moveTo>
                  <a:lnTo>
                    <a:pt x="133" y="88"/>
                  </a:lnTo>
                  <a:lnTo>
                    <a:pt x="133" y="83"/>
                  </a:lnTo>
                  <a:lnTo>
                    <a:pt x="131" y="83"/>
                  </a:lnTo>
                  <a:lnTo>
                    <a:pt x="126" y="83"/>
                  </a:lnTo>
                  <a:lnTo>
                    <a:pt x="126" y="70"/>
                  </a:lnTo>
                  <a:lnTo>
                    <a:pt x="122" y="60"/>
                  </a:lnTo>
                  <a:lnTo>
                    <a:pt x="114" y="49"/>
                  </a:lnTo>
                  <a:lnTo>
                    <a:pt x="111" y="49"/>
                  </a:lnTo>
                  <a:lnTo>
                    <a:pt x="107" y="45"/>
                  </a:lnTo>
                  <a:lnTo>
                    <a:pt x="97" y="43"/>
                  </a:lnTo>
                  <a:lnTo>
                    <a:pt x="93" y="43"/>
                  </a:lnTo>
                  <a:lnTo>
                    <a:pt x="96" y="49"/>
                  </a:lnTo>
                  <a:lnTo>
                    <a:pt x="97" y="56"/>
                  </a:lnTo>
                  <a:lnTo>
                    <a:pt x="93" y="59"/>
                  </a:lnTo>
                  <a:lnTo>
                    <a:pt x="92" y="65"/>
                  </a:lnTo>
                  <a:lnTo>
                    <a:pt x="89" y="77"/>
                  </a:lnTo>
                  <a:lnTo>
                    <a:pt x="85" y="79"/>
                  </a:lnTo>
                  <a:lnTo>
                    <a:pt x="81" y="79"/>
                  </a:lnTo>
                  <a:lnTo>
                    <a:pt x="81" y="71"/>
                  </a:lnTo>
                  <a:lnTo>
                    <a:pt x="81" y="63"/>
                  </a:lnTo>
                  <a:lnTo>
                    <a:pt x="80" y="59"/>
                  </a:lnTo>
                  <a:lnTo>
                    <a:pt x="81" y="49"/>
                  </a:lnTo>
                  <a:lnTo>
                    <a:pt x="76" y="48"/>
                  </a:lnTo>
                  <a:lnTo>
                    <a:pt x="81" y="36"/>
                  </a:lnTo>
                  <a:lnTo>
                    <a:pt x="87" y="23"/>
                  </a:lnTo>
                  <a:lnTo>
                    <a:pt x="88" y="14"/>
                  </a:lnTo>
                  <a:lnTo>
                    <a:pt x="85" y="9"/>
                  </a:lnTo>
                  <a:lnTo>
                    <a:pt x="78" y="8"/>
                  </a:lnTo>
                  <a:lnTo>
                    <a:pt x="72" y="22"/>
                  </a:lnTo>
                  <a:lnTo>
                    <a:pt x="72" y="37"/>
                  </a:lnTo>
                  <a:lnTo>
                    <a:pt x="70" y="39"/>
                  </a:lnTo>
                  <a:lnTo>
                    <a:pt x="65" y="25"/>
                  </a:lnTo>
                  <a:lnTo>
                    <a:pt x="61" y="19"/>
                  </a:lnTo>
                  <a:lnTo>
                    <a:pt x="57" y="22"/>
                  </a:lnTo>
                  <a:lnTo>
                    <a:pt x="52" y="22"/>
                  </a:lnTo>
                  <a:lnTo>
                    <a:pt x="48" y="15"/>
                  </a:lnTo>
                  <a:lnTo>
                    <a:pt x="46" y="9"/>
                  </a:lnTo>
                  <a:lnTo>
                    <a:pt x="52" y="0"/>
                  </a:lnTo>
                  <a:lnTo>
                    <a:pt x="46" y="3"/>
                  </a:lnTo>
                  <a:lnTo>
                    <a:pt x="44" y="2"/>
                  </a:lnTo>
                  <a:lnTo>
                    <a:pt x="37" y="3"/>
                  </a:lnTo>
                  <a:lnTo>
                    <a:pt x="37" y="23"/>
                  </a:lnTo>
                  <a:lnTo>
                    <a:pt x="35" y="28"/>
                  </a:lnTo>
                  <a:lnTo>
                    <a:pt x="32" y="19"/>
                  </a:lnTo>
                  <a:lnTo>
                    <a:pt x="26" y="8"/>
                  </a:lnTo>
                  <a:lnTo>
                    <a:pt x="19" y="5"/>
                  </a:lnTo>
                  <a:lnTo>
                    <a:pt x="17" y="12"/>
                  </a:lnTo>
                  <a:lnTo>
                    <a:pt x="19" y="31"/>
                  </a:lnTo>
                  <a:lnTo>
                    <a:pt x="19" y="34"/>
                  </a:lnTo>
                  <a:lnTo>
                    <a:pt x="19" y="43"/>
                  </a:lnTo>
                  <a:lnTo>
                    <a:pt x="17" y="51"/>
                  </a:lnTo>
                  <a:lnTo>
                    <a:pt x="13" y="53"/>
                  </a:lnTo>
                  <a:lnTo>
                    <a:pt x="7" y="51"/>
                  </a:lnTo>
                  <a:lnTo>
                    <a:pt x="2" y="49"/>
                  </a:lnTo>
                  <a:lnTo>
                    <a:pt x="0" y="51"/>
                  </a:lnTo>
                  <a:lnTo>
                    <a:pt x="4" y="66"/>
                  </a:lnTo>
                  <a:lnTo>
                    <a:pt x="7" y="73"/>
                  </a:lnTo>
                  <a:lnTo>
                    <a:pt x="15" y="73"/>
                  </a:lnTo>
                  <a:lnTo>
                    <a:pt x="20" y="66"/>
                  </a:lnTo>
                  <a:lnTo>
                    <a:pt x="26" y="63"/>
                  </a:lnTo>
                  <a:lnTo>
                    <a:pt x="32" y="59"/>
                  </a:lnTo>
                  <a:lnTo>
                    <a:pt x="37" y="60"/>
                  </a:lnTo>
                  <a:lnTo>
                    <a:pt x="40" y="73"/>
                  </a:lnTo>
                  <a:lnTo>
                    <a:pt x="36" y="73"/>
                  </a:lnTo>
                  <a:lnTo>
                    <a:pt x="32" y="74"/>
                  </a:lnTo>
                  <a:lnTo>
                    <a:pt x="26" y="77"/>
                  </a:lnTo>
                  <a:lnTo>
                    <a:pt x="23" y="83"/>
                  </a:lnTo>
                  <a:lnTo>
                    <a:pt x="23" y="91"/>
                  </a:lnTo>
                  <a:lnTo>
                    <a:pt x="23" y="96"/>
                  </a:lnTo>
                  <a:lnTo>
                    <a:pt x="27" y="96"/>
                  </a:lnTo>
                  <a:lnTo>
                    <a:pt x="31" y="93"/>
                  </a:lnTo>
                  <a:lnTo>
                    <a:pt x="32" y="83"/>
                  </a:lnTo>
                  <a:lnTo>
                    <a:pt x="35" y="83"/>
                  </a:lnTo>
                  <a:lnTo>
                    <a:pt x="39" y="91"/>
                  </a:lnTo>
                  <a:lnTo>
                    <a:pt x="48" y="94"/>
                  </a:lnTo>
                  <a:lnTo>
                    <a:pt x="41" y="102"/>
                  </a:lnTo>
                  <a:lnTo>
                    <a:pt x="46" y="100"/>
                  </a:lnTo>
                  <a:lnTo>
                    <a:pt x="58" y="107"/>
                  </a:lnTo>
                  <a:lnTo>
                    <a:pt x="61" y="114"/>
                  </a:lnTo>
                  <a:lnTo>
                    <a:pt x="67" y="127"/>
                  </a:lnTo>
                  <a:lnTo>
                    <a:pt x="72" y="128"/>
                  </a:lnTo>
                  <a:lnTo>
                    <a:pt x="74" y="133"/>
                  </a:lnTo>
                  <a:lnTo>
                    <a:pt x="72" y="139"/>
                  </a:lnTo>
                  <a:lnTo>
                    <a:pt x="72" y="150"/>
                  </a:lnTo>
                  <a:lnTo>
                    <a:pt x="76" y="161"/>
                  </a:lnTo>
                  <a:lnTo>
                    <a:pt x="84" y="165"/>
                  </a:lnTo>
                  <a:lnTo>
                    <a:pt x="88" y="170"/>
                  </a:lnTo>
                  <a:lnTo>
                    <a:pt x="94" y="173"/>
                  </a:lnTo>
                  <a:lnTo>
                    <a:pt x="92" y="159"/>
                  </a:lnTo>
                  <a:lnTo>
                    <a:pt x="85" y="148"/>
                  </a:lnTo>
                  <a:lnTo>
                    <a:pt x="85" y="142"/>
                  </a:lnTo>
                  <a:lnTo>
                    <a:pt x="92" y="141"/>
                  </a:lnTo>
                  <a:lnTo>
                    <a:pt x="93" y="137"/>
                  </a:lnTo>
                  <a:lnTo>
                    <a:pt x="94" y="128"/>
                  </a:lnTo>
                  <a:lnTo>
                    <a:pt x="93" y="122"/>
                  </a:lnTo>
                  <a:lnTo>
                    <a:pt x="97" y="116"/>
                  </a:lnTo>
                  <a:lnTo>
                    <a:pt x="106" y="114"/>
                  </a:lnTo>
                  <a:lnTo>
                    <a:pt x="109" y="117"/>
                  </a:lnTo>
                  <a:lnTo>
                    <a:pt x="107" y="120"/>
                  </a:lnTo>
                  <a:lnTo>
                    <a:pt x="100" y="122"/>
                  </a:lnTo>
                  <a:lnTo>
                    <a:pt x="100" y="137"/>
                  </a:lnTo>
                  <a:lnTo>
                    <a:pt x="100" y="150"/>
                  </a:lnTo>
                  <a:lnTo>
                    <a:pt x="106" y="156"/>
                  </a:lnTo>
                  <a:lnTo>
                    <a:pt x="114" y="145"/>
                  </a:lnTo>
                  <a:lnTo>
                    <a:pt x="118" y="131"/>
                  </a:lnTo>
                  <a:lnTo>
                    <a:pt x="119" y="116"/>
                  </a:lnTo>
                  <a:lnTo>
                    <a:pt x="122" y="102"/>
                  </a:lnTo>
                  <a:lnTo>
                    <a:pt x="128" y="97"/>
                  </a:lnTo>
                  <a:lnTo>
                    <a:pt x="131" y="8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5" name="Freeform 62"/>
            <xdr:cNvSpPr/>
          </xdr:nvSpPr>
          <xdr:spPr>
            <a:xfrm>
              <a:off x="1267560" y="1488600"/>
              <a:ext cx="47880" cy="31320"/>
            </a:xfrm>
            <a:custGeom>
              <a:avLst/>
              <a:gdLst/>
              <a:ahLst/>
              <a:rect l="0" t="0" r="r" b="b"/>
              <a:pathLst>
                <a:path w="133" h="87">
                  <a:moveTo>
                    <a:pt x="79" y="40"/>
                  </a:moveTo>
                  <a:lnTo>
                    <a:pt x="79" y="40"/>
                  </a:lnTo>
                  <a:lnTo>
                    <a:pt x="79" y="36"/>
                  </a:lnTo>
                  <a:lnTo>
                    <a:pt x="92" y="33"/>
                  </a:lnTo>
                  <a:lnTo>
                    <a:pt x="103" y="27"/>
                  </a:lnTo>
                  <a:lnTo>
                    <a:pt x="92" y="25"/>
                  </a:lnTo>
                  <a:lnTo>
                    <a:pt x="92" y="16"/>
                  </a:lnTo>
                  <a:lnTo>
                    <a:pt x="87" y="7"/>
                  </a:lnTo>
                  <a:lnTo>
                    <a:pt x="79" y="4"/>
                  </a:lnTo>
                  <a:lnTo>
                    <a:pt x="68" y="0"/>
                  </a:lnTo>
                  <a:lnTo>
                    <a:pt x="57" y="2"/>
                  </a:lnTo>
                  <a:lnTo>
                    <a:pt x="46" y="2"/>
                  </a:lnTo>
                  <a:lnTo>
                    <a:pt x="27" y="2"/>
                  </a:lnTo>
                  <a:lnTo>
                    <a:pt x="27" y="11"/>
                  </a:lnTo>
                  <a:lnTo>
                    <a:pt x="43" y="18"/>
                  </a:lnTo>
                  <a:lnTo>
                    <a:pt x="38" y="27"/>
                  </a:lnTo>
                  <a:lnTo>
                    <a:pt x="22" y="25"/>
                  </a:lnTo>
                  <a:lnTo>
                    <a:pt x="11" y="13"/>
                  </a:lnTo>
                  <a:lnTo>
                    <a:pt x="11" y="31"/>
                  </a:lnTo>
                  <a:lnTo>
                    <a:pt x="11" y="42"/>
                  </a:lnTo>
                  <a:lnTo>
                    <a:pt x="3" y="36"/>
                  </a:lnTo>
                  <a:lnTo>
                    <a:pt x="0" y="54"/>
                  </a:lnTo>
                  <a:lnTo>
                    <a:pt x="22" y="54"/>
                  </a:lnTo>
                  <a:lnTo>
                    <a:pt x="27" y="69"/>
                  </a:lnTo>
                  <a:lnTo>
                    <a:pt x="49" y="71"/>
                  </a:lnTo>
                  <a:lnTo>
                    <a:pt x="65" y="67"/>
                  </a:lnTo>
                  <a:lnTo>
                    <a:pt x="71" y="78"/>
                  </a:lnTo>
                  <a:lnTo>
                    <a:pt x="87" y="83"/>
                  </a:lnTo>
                  <a:lnTo>
                    <a:pt x="90" y="87"/>
                  </a:lnTo>
                  <a:lnTo>
                    <a:pt x="103" y="87"/>
                  </a:lnTo>
                  <a:lnTo>
                    <a:pt x="109" y="83"/>
                  </a:lnTo>
                  <a:lnTo>
                    <a:pt x="111" y="74"/>
                  </a:lnTo>
                  <a:lnTo>
                    <a:pt x="114" y="65"/>
                  </a:lnTo>
                  <a:lnTo>
                    <a:pt x="125" y="62"/>
                  </a:lnTo>
                  <a:lnTo>
                    <a:pt x="133" y="58"/>
                  </a:lnTo>
                  <a:lnTo>
                    <a:pt x="125" y="58"/>
                  </a:lnTo>
                  <a:lnTo>
                    <a:pt x="122" y="45"/>
                  </a:lnTo>
                  <a:lnTo>
                    <a:pt x="114" y="38"/>
                  </a:lnTo>
                  <a:lnTo>
                    <a:pt x="103" y="40"/>
                  </a:lnTo>
                  <a:lnTo>
                    <a:pt x="92" y="42"/>
                  </a:lnTo>
                  <a:lnTo>
                    <a:pt x="87" y="42"/>
                  </a:lnTo>
                  <a:lnTo>
                    <a:pt x="79" y="4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6" name="Freeform 63"/>
            <xdr:cNvSpPr/>
          </xdr:nvSpPr>
          <xdr:spPr>
            <a:xfrm>
              <a:off x="1314720" y="1473120"/>
              <a:ext cx="720" cy="15840"/>
            </a:xfrm>
            <a:custGeom>
              <a:avLst/>
              <a:gdLst/>
              <a:ahLst/>
              <a:rect l="0" t="0" r="r" b="b"/>
              <a:pathLst>
                <a:path w="2" h="44">
                  <a:moveTo>
                    <a:pt x="0" y="0"/>
                  </a:moveTo>
                  <a:lnTo>
                    <a:pt x="0" y="8"/>
                  </a:lnTo>
                  <a:lnTo>
                    <a:pt x="1" y="8"/>
                  </a:lnTo>
                  <a:lnTo>
                    <a:pt x="1" y="16"/>
                  </a:lnTo>
                  <a:lnTo>
                    <a:pt x="1" y="4"/>
                  </a:lnTo>
                  <a:lnTo>
                    <a:pt x="2" y="4"/>
                  </a:lnTo>
                  <a:lnTo>
                    <a:pt x="2" y="32"/>
                  </a:lnTo>
                  <a:lnTo>
                    <a:pt x="2" y="44"/>
                  </a:lnTo>
                  <a:lnTo>
                    <a:pt x="1" y="44"/>
                  </a:lnTo>
                  <a:lnTo>
                    <a:pt x="0" y="32"/>
                  </a:lnTo>
                  <a:lnTo>
                    <a:pt x="0" y="12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7" name="Freeform 64"/>
            <xdr:cNvSpPr/>
          </xdr:nvSpPr>
          <xdr:spPr>
            <a:xfrm>
              <a:off x="1384920" y="1395360"/>
              <a:ext cx="47520" cy="46800"/>
            </a:xfrm>
            <a:custGeom>
              <a:avLst/>
              <a:gdLst/>
              <a:ahLst/>
              <a:rect l="0" t="0" r="r" b="b"/>
              <a:pathLst>
                <a:path w="132" h="130">
                  <a:moveTo>
                    <a:pt x="107" y="83"/>
                  </a:moveTo>
                  <a:lnTo>
                    <a:pt x="104" y="76"/>
                  </a:lnTo>
                  <a:lnTo>
                    <a:pt x="98" y="74"/>
                  </a:lnTo>
                  <a:lnTo>
                    <a:pt x="86" y="67"/>
                  </a:lnTo>
                  <a:lnTo>
                    <a:pt x="71" y="58"/>
                  </a:lnTo>
                  <a:lnTo>
                    <a:pt x="58" y="43"/>
                  </a:lnTo>
                  <a:lnTo>
                    <a:pt x="46" y="36"/>
                  </a:lnTo>
                  <a:lnTo>
                    <a:pt x="34" y="25"/>
                  </a:lnTo>
                  <a:lnTo>
                    <a:pt x="31" y="9"/>
                  </a:lnTo>
                  <a:lnTo>
                    <a:pt x="31" y="0"/>
                  </a:lnTo>
                  <a:lnTo>
                    <a:pt x="25" y="4"/>
                  </a:lnTo>
                  <a:lnTo>
                    <a:pt x="18" y="11"/>
                  </a:lnTo>
                  <a:lnTo>
                    <a:pt x="21" y="18"/>
                  </a:lnTo>
                  <a:lnTo>
                    <a:pt x="6" y="16"/>
                  </a:lnTo>
                  <a:lnTo>
                    <a:pt x="0" y="22"/>
                  </a:lnTo>
                  <a:lnTo>
                    <a:pt x="21" y="40"/>
                  </a:lnTo>
                  <a:lnTo>
                    <a:pt x="37" y="58"/>
                  </a:lnTo>
                  <a:lnTo>
                    <a:pt x="58" y="74"/>
                  </a:lnTo>
                  <a:lnTo>
                    <a:pt x="58" y="85"/>
                  </a:lnTo>
                  <a:lnTo>
                    <a:pt x="61" y="96"/>
                  </a:lnTo>
                  <a:lnTo>
                    <a:pt x="74" y="101"/>
                  </a:lnTo>
                  <a:lnTo>
                    <a:pt x="74" y="112"/>
                  </a:lnTo>
                  <a:lnTo>
                    <a:pt x="83" y="112"/>
                  </a:lnTo>
                  <a:lnTo>
                    <a:pt x="95" y="121"/>
                  </a:lnTo>
                  <a:lnTo>
                    <a:pt x="120" y="130"/>
                  </a:lnTo>
                  <a:lnTo>
                    <a:pt x="132" y="126"/>
                  </a:lnTo>
                  <a:lnTo>
                    <a:pt x="129" y="108"/>
                  </a:lnTo>
                  <a:lnTo>
                    <a:pt x="120" y="96"/>
                  </a:lnTo>
                  <a:lnTo>
                    <a:pt x="107" y="92"/>
                  </a:lnTo>
                  <a:lnTo>
                    <a:pt x="107" y="85"/>
                  </a:lnTo>
                  <a:lnTo>
                    <a:pt x="107" y="83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8" name="Freeform 65"/>
            <xdr:cNvSpPr/>
          </xdr:nvSpPr>
          <xdr:spPr>
            <a:xfrm>
              <a:off x="1431360" y="1395360"/>
              <a:ext cx="12960" cy="360"/>
            </a:xfrm>
            <a:custGeom>
              <a:avLst/>
              <a:gdLst/>
              <a:ahLst/>
              <a:rect l="0" t="0" r="r" b="b"/>
              <a:pathLst>
                <a:path w="36" h="1">
                  <a:moveTo>
                    <a:pt x="32" y="1"/>
                  </a:moveTo>
                  <a:lnTo>
                    <a:pt x="36" y="1"/>
                  </a:lnTo>
                  <a:lnTo>
                    <a:pt x="35" y="1"/>
                  </a:lnTo>
                  <a:lnTo>
                    <a:pt x="32" y="0"/>
                  </a:lnTo>
                  <a:lnTo>
                    <a:pt x="31" y="0"/>
                  </a:lnTo>
                  <a:lnTo>
                    <a:pt x="26" y="0"/>
                  </a:lnTo>
                  <a:lnTo>
                    <a:pt x="21" y="0"/>
                  </a:lnTo>
                  <a:lnTo>
                    <a:pt x="17" y="0"/>
                  </a:lnTo>
                  <a:lnTo>
                    <a:pt x="14" y="0"/>
                  </a:lnTo>
                  <a:lnTo>
                    <a:pt x="6" y="0"/>
                  </a:lnTo>
                  <a:lnTo>
                    <a:pt x="4" y="0"/>
                  </a:lnTo>
                  <a:lnTo>
                    <a:pt x="0" y="0"/>
                  </a:lnTo>
                  <a:lnTo>
                    <a:pt x="1" y="1"/>
                  </a:lnTo>
                  <a:lnTo>
                    <a:pt x="14" y="1"/>
                  </a:lnTo>
                  <a:lnTo>
                    <a:pt x="21" y="1"/>
                  </a:lnTo>
                  <a:lnTo>
                    <a:pt x="24" y="1"/>
                  </a:lnTo>
                  <a:lnTo>
                    <a:pt x="24" y="1"/>
                  </a:lnTo>
                  <a:lnTo>
                    <a:pt x="27" y="1"/>
                  </a:lnTo>
                  <a:lnTo>
                    <a:pt x="31" y="1"/>
                  </a:lnTo>
                  <a:lnTo>
                    <a:pt x="32" y="1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9" name="Freeform 66"/>
            <xdr:cNvSpPr/>
          </xdr:nvSpPr>
          <xdr:spPr>
            <a:xfrm>
              <a:off x="1114920" y="1457280"/>
              <a:ext cx="1080" cy="31680"/>
            </a:xfrm>
            <a:custGeom>
              <a:avLst/>
              <a:gdLst/>
              <a:ahLst/>
              <a:rect l="0" t="0" r="r" b="b"/>
              <a:pathLst>
                <a:path w="3" h="88">
                  <a:moveTo>
                    <a:pt x="3" y="3"/>
                  </a:moveTo>
                  <a:lnTo>
                    <a:pt x="3" y="0"/>
                  </a:lnTo>
                  <a:lnTo>
                    <a:pt x="3" y="27"/>
                  </a:lnTo>
                  <a:lnTo>
                    <a:pt x="3" y="51"/>
                  </a:lnTo>
                  <a:lnTo>
                    <a:pt x="2" y="78"/>
                  </a:lnTo>
                  <a:lnTo>
                    <a:pt x="1" y="88"/>
                  </a:lnTo>
                  <a:lnTo>
                    <a:pt x="0" y="81"/>
                  </a:lnTo>
                  <a:lnTo>
                    <a:pt x="0" y="54"/>
                  </a:lnTo>
                  <a:lnTo>
                    <a:pt x="0" y="41"/>
                  </a:lnTo>
                  <a:lnTo>
                    <a:pt x="1" y="34"/>
                  </a:lnTo>
                  <a:lnTo>
                    <a:pt x="2" y="17"/>
                  </a:lnTo>
                  <a:lnTo>
                    <a:pt x="3" y="7"/>
                  </a:lnTo>
                  <a:lnTo>
                    <a:pt x="3" y="3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0" name="Freeform 67"/>
            <xdr:cNvSpPr/>
          </xdr:nvSpPr>
          <xdr:spPr>
            <a:xfrm>
              <a:off x="985680" y="1395360"/>
              <a:ext cx="36000" cy="46800"/>
            </a:xfrm>
            <a:custGeom>
              <a:avLst/>
              <a:gdLst/>
              <a:ahLst/>
              <a:rect l="0" t="0" r="r" b="b"/>
              <a:pathLst>
                <a:path w="100" h="130">
                  <a:moveTo>
                    <a:pt x="100" y="31"/>
                  </a:moveTo>
                  <a:lnTo>
                    <a:pt x="100" y="29"/>
                  </a:lnTo>
                  <a:lnTo>
                    <a:pt x="92" y="31"/>
                  </a:lnTo>
                  <a:lnTo>
                    <a:pt x="85" y="34"/>
                  </a:lnTo>
                  <a:lnTo>
                    <a:pt x="74" y="29"/>
                  </a:lnTo>
                  <a:lnTo>
                    <a:pt x="65" y="29"/>
                  </a:lnTo>
                  <a:lnTo>
                    <a:pt x="58" y="18"/>
                  </a:lnTo>
                  <a:lnTo>
                    <a:pt x="51" y="11"/>
                  </a:lnTo>
                  <a:lnTo>
                    <a:pt x="45" y="2"/>
                  </a:lnTo>
                  <a:lnTo>
                    <a:pt x="40" y="0"/>
                  </a:lnTo>
                  <a:lnTo>
                    <a:pt x="33" y="2"/>
                  </a:lnTo>
                  <a:lnTo>
                    <a:pt x="27" y="13"/>
                  </a:lnTo>
                  <a:lnTo>
                    <a:pt x="18" y="16"/>
                  </a:lnTo>
                  <a:lnTo>
                    <a:pt x="10" y="16"/>
                  </a:lnTo>
                  <a:lnTo>
                    <a:pt x="6" y="18"/>
                  </a:lnTo>
                  <a:lnTo>
                    <a:pt x="5" y="22"/>
                  </a:lnTo>
                  <a:lnTo>
                    <a:pt x="5" y="40"/>
                  </a:lnTo>
                  <a:lnTo>
                    <a:pt x="5" y="69"/>
                  </a:lnTo>
                  <a:lnTo>
                    <a:pt x="1" y="67"/>
                  </a:lnTo>
                  <a:lnTo>
                    <a:pt x="0" y="78"/>
                  </a:lnTo>
                  <a:lnTo>
                    <a:pt x="3" y="87"/>
                  </a:lnTo>
                  <a:lnTo>
                    <a:pt x="5" y="94"/>
                  </a:lnTo>
                  <a:lnTo>
                    <a:pt x="14" y="90"/>
                  </a:lnTo>
                  <a:lnTo>
                    <a:pt x="17" y="101"/>
                  </a:lnTo>
                  <a:lnTo>
                    <a:pt x="22" y="103"/>
                  </a:lnTo>
                  <a:lnTo>
                    <a:pt x="24" y="108"/>
                  </a:lnTo>
                  <a:lnTo>
                    <a:pt x="28" y="117"/>
                  </a:lnTo>
                  <a:lnTo>
                    <a:pt x="31" y="130"/>
                  </a:lnTo>
                  <a:lnTo>
                    <a:pt x="41" y="121"/>
                  </a:lnTo>
                  <a:lnTo>
                    <a:pt x="51" y="117"/>
                  </a:lnTo>
                  <a:lnTo>
                    <a:pt x="58" y="110"/>
                  </a:lnTo>
                  <a:lnTo>
                    <a:pt x="65" y="101"/>
                  </a:lnTo>
                  <a:lnTo>
                    <a:pt x="72" y="92"/>
                  </a:lnTo>
                  <a:lnTo>
                    <a:pt x="77" y="94"/>
                  </a:lnTo>
                  <a:lnTo>
                    <a:pt x="82" y="87"/>
                  </a:lnTo>
                  <a:lnTo>
                    <a:pt x="88" y="81"/>
                  </a:lnTo>
                  <a:lnTo>
                    <a:pt x="92" y="69"/>
                  </a:lnTo>
                  <a:lnTo>
                    <a:pt x="95" y="63"/>
                  </a:lnTo>
                  <a:lnTo>
                    <a:pt x="97" y="47"/>
                  </a:lnTo>
                  <a:lnTo>
                    <a:pt x="100" y="40"/>
                  </a:lnTo>
                  <a:lnTo>
                    <a:pt x="100" y="31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1" name="Freeform 68"/>
            <xdr:cNvSpPr/>
          </xdr:nvSpPr>
          <xdr:spPr>
            <a:xfrm>
              <a:off x="1032840" y="1395360"/>
              <a:ext cx="24120" cy="360"/>
            </a:xfrm>
            <a:custGeom>
              <a:avLst/>
              <a:gdLst/>
              <a:ahLst/>
              <a:rect l="0" t="0" r="r" b="b"/>
              <a:pathLst>
                <a:path w="67" h="1">
                  <a:moveTo>
                    <a:pt x="67" y="0"/>
                  </a:moveTo>
                  <a:lnTo>
                    <a:pt x="66" y="0"/>
                  </a:lnTo>
                  <a:lnTo>
                    <a:pt x="62" y="0"/>
                  </a:lnTo>
                  <a:lnTo>
                    <a:pt x="55" y="0"/>
                  </a:lnTo>
                  <a:lnTo>
                    <a:pt x="45" y="0"/>
                  </a:lnTo>
                  <a:lnTo>
                    <a:pt x="44" y="0"/>
                  </a:lnTo>
                  <a:lnTo>
                    <a:pt x="34" y="0"/>
                  </a:lnTo>
                  <a:lnTo>
                    <a:pt x="22" y="0"/>
                  </a:lnTo>
                  <a:lnTo>
                    <a:pt x="5" y="0"/>
                  </a:lnTo>
                  <a:lnTo>
                    <a:pt x="0" y="0"/>
                  </a:lnTo>
                  <a:lnTo>
                    <a:pt x="0" y="1"/>
                  </a:lnTo>
                  <a:lnTo>
                    <a:pt x="7" y="1"/>
                  </a:lnTo>
                  <a:lnTo>
                    <a:pt x="19" y="1"/>
                  </a:lnTo>
                  <a:lnTo>
                    <a:pt x="27" y="1"/>
                  </a:lnTo>
                  <a:lnTo>
                    <a:pt x="34" y="1"/>
                  </a:lnTo>
                  <a:lnTo>
                    <a:pt x="40" y="1"/>
                  </a:lnTo>
                  <a:lnTo>
                    <a:pt x="45" y="1"/>
                  </a:lnTo>
                  <a:lnTo>
                    <a:pt x="55" y="0"/>
                  </a:lnTo>
                  <a:lnTo>
                    <a:pt x="62" y="0"/>
                  </a:lnTo>
                  <a:lnTo>
                    <a:pt x="67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2" name="Freeform 69"/>
            <xdr:cNvSpPr/>
          </xdr:nvSpPr>
          <xdr:spPr>
            <a:xfrm>
              <a:off x="880200" y="1395360"/>
              <a:ext cx="12960" cy="360"/>
            </a:xfrm>
            <a:custGeom>
              <a:avLst/>
              <a:gdLst/>
              <a:ahLst/>
              <a:rect l="0" t="0" r="r" b="b"/>
              <a:pathLst>
                <a:path w="36" h="1">
                  <a:moveTo>
                    <a:pt x="32" y="0"/>
                  </a:moveTo>
                  <a:lnTo>
                    <a:pt x="32" y="0"/>
                  </a:lnTo>
                  <a:lnTo>
                    <a:pt x="32" y="0"/>
                  </a:lnTo>
                  <a:lnTo>
                    <a:pt x="32" y="0"/>
                  </a:lnTo>
                  <a:lnTo>
                    <a:pt x="27" y="0"/>
                  </a:lnTo>
                  <a:lnTo>
                    <a:pt x="22" y="1"/>
                  </a:lnTo>
                  <a:lnTo>
                    <a:pt x="13" y="1"/>
                  </a:lnTo>
                  <a:lnTo>
                    <a:pt x="5" y="1"/>
                  </a:lnTo>
                  <a:lnTo>
                    <a:pt x="0" y="1"/>
                  </a:lnTo>
                  <a:lnTo>
                    <a:pt x="13" y="1"/>
                  </a:lnTo>
                  <a:lnTo>
                    <a:pt x="20" y="1"/>
                  </a:lnTo>
                  <a:lnTo>
                    <a:pt x="27" y="1"/>
                  </a:lnTo>
                  <a:lnTo>
                    <a:pt x="36" y="0"/>
                  </a:lnTo>
                  <a:lnTo>
                    <a:pt x="36" y="0"/>
                  </a:lnTo>
                  <a:lnTo>
                    <a:pt x="34" y="0"/>
                  </a:lnTo>
                  <a:lnTo>
                    <a:pt x="32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</xdr:grpSp>
      <xdr:grpSp>
        <xdr:nvGrpSpPr>
          <xdr:cNvPr id="73" name="Hawaii"/>
          <xdr:cNvGrpSpPr/>
        </xdr:nvGrpSpPr>
        <xdr:grpSpPr>
          <a:xfrm>
            <a:off x="1502280" y="2154240"/>
            <a:ext cx="376560" cy="387720"/>
            <a:chOff x="1502280" y="2154240"/>
            <a:chExt cx="376560" cy="387720"/>
          </a:xfrm>
        </xdr:grpSpPr>
        <xdr:sp>
          <xdr:nvSpPr>
            <xdr:cNvPr id="74" name="Freeform 73"/>
            <xdr:cNvSpPr/>
          </xdr:nvSpPr>
          <xdr:spPr>
            <a:xfrm>
              <a:off x="1502280" y="2154240"/>
              <a:ext cx="36360" cy="30960"/>
            </a:xfrm>
            <a:custGeom>
              <a:avLst/>
              <a:gdLst/>
              <a:ahLst/>
              <a:rect l="0" t="0" r="r" b="b"/>
              <a:pathLst>
                <a:path w="101" h="86">
                  <a:moveTo>
                    <a:pt x="76" y="2"/>
                  </a:moveTo>
                  <a:lnTo>
                    <a:pt x="74" y="2"/>
                  </a:lnTo>
                  <a:lnTo>
                    <a:pt x="66" y="2"/>
                  </a:lnTo>
                  <a:lnTo>
                    <a:pt x="56" y="5"/>
                  </a:lnTo>
                  <a:lnTo>
                    <a:pt x="38" y="5"/>
                  </a:lnTo>
                  <a:lnTo>
                    <a:pt x="23" y="0"/>
                  </a:lnTo>
                  <a:lnTo>
                    <a:pt x="15" y="0"/>
                  </a:lnTo>
                  <a:lnTo>
                    <a:pt x="0" y="28"/>
                  </a:lnTo>
                  <a:lnTo>
                    <a:pt x="0" y="44"/>
                  </a:lnTo>
                  <a:lnTo>
                    <a:pt x="20" y="67"/>
                  </a:lnTo>
                  <a:lnTo>
                    <a:pt x="43" y="86"/>
                  </a:lnTo>
                  <a:lnTo>
                    <a:pt x="61" y="84"/>
                  </a:lnTo>
                  <a:lnTo>
                    <a:pt x="76" y="67"/>
                  </a:lnTo>
                  <a:lnTo>
                    <a:pt x="93" y="63"/>
                  </a:lnTo>
                  <a:lnTo>
                    <a:pt x="101" y="44"/>
                  </a:lnTo>
                  <a:lnTo>
                    <a:pt x="93" y="28"/>
                  </a:lnTo>
                  <a:lnTo>
                    <a:pt x="86" y="16"/>
                  </a:lnTo>
                  <a:lnTo>
                    <a:pt x="76" y="2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5" name="Freeform 74"/>
            <xdr:cNvSpPr/>
          </xdr:nvSpPr>
          <xdr:spPr>
            <a:xfrm>
              <a:off x="1595880" y="2184840"/>
              <a:ext cx="60120" cy="78120"/>
            </a:xfrm>
            <a:custGeom>
              <a:avLst/>
              <a:gdLst/>
              <a:ahLst/>
              <a:rect l="0" t="0" r="r" b="b"/>
              <a:pathLst>
                <a:path w="167" h="217">
                  <a:moveTo>
                    <a:pt x="151" y="77"/>
                  </a:moveTo>
                  <a:lnTo>
                    <a:pt x="151" y="27"/>
                  </a:lnTo>
                  <a:lnTo>
                    <a:pt x="124" y="0"/>
                  </a:lnTo>
                  <a:lnTo>
                    <a:pt x="77" y="48"/>
                  </a:lnTo>
                  <a:lnTo>
                    <a:pt x="30" y="125"/>
                  </a:lnTo>
                  <a:lnTo>
                    <a:pt x="0" y="181"/>
                  </a:lnTo>
                  <a:lnTo>
                    <a:pt x="14" y="196"/>
                  </a:lnTo>
                  <a:lnTo>
                    <a:pt x="50" y="202"/>
                  </a:lnTo>
                  <a:lnTo>
                    <a:pt x="93" y="217"/>
                  </a:lnTo>
                  <a:lnTo>
                    <a:pt x="132" y="175"/>
                  </a:lnTo>
                  <a:lnTo>
                    <a:pt x="167" y="77"/>
                  </a:lnTo>
                  <a:lnTo>
                    <a:pt x="163" y="48"/>
                  </a:lnTo>
                  <a:lnTo>
                    <a:pt x="151" y="7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6" name="Freeform 75"/>
            <xdr:cNvSpPr/>
          </xdr:nvSpPr>
          <xdr:spPr>
            <a:xfrm>
              <a:off x="1666080" y="2262600"/>
              <a:ext cx="71280" cy="31680"/>
            </a:xfrm>
            <a:custGeom>
              <a:avLst/>
              <a:gdLst/>
              <a:ahLst/>
              <a:rect l="0" t="0" r="r" b="b"/>
              <a:pathLst>
                <a:path w="198" h="88">
                  <a:moveTo>
                    <a:pt x="198" y="43"/>
                  </a:moveTo>
                  <a:lnTo>
                    <a:pt x="187" y="19"/>
                  </a:lnTo>
                  <a:lnTo>
                    <a:pt x="155" y="6"/>
                  </a:lnTo>
                  <a:lnTo>
                    <a:pt x="88" y="12"/>
                  </a:lnTo>
                  <a:lnTo>
                    <a:pt x="44" y="0"/>
                  </a:lnTo>
                  <a:lnTo>
                    <a:pt x="8" y="0"/>
                  </a:lnTo>
                  <a:lnTo>
                    <a:pt x="0" y="25"/>
                  </a:lnTo>
                  <a:lnTo>
                    <a:pt x="0" y="62"/>
                  </a:lnTo>
                  <a:lnTo>
                    <a:pt x="44" y="88"/>
                  </a:lnTo>
                  <a:lnTo>
                    <a:pt x="99" y="69"/>
                  </a:lnTo>
                  <a:lnTo>
                    <a:pt x="136" y="57"/>
                  </a:lnTo>
                  <a:lnTo>
                    <a:pt x="159" y="75"/>
                  </a:lnTo>
                  <a:lnTo>
                    <a:pt x="183" y="81"/>
                  </a:lnTo>
                  <a:lnTo>
                    <a:pt x="198" y="43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7" name="Freeform 76"/>
            <xdr:cNvSpPr/>
          </xdr:nvSpPr>
          <xdr:spPr>
            <a:xfrm>
              <a:off x="1736640" y="2293920"/>
              <a:ext cx="59760" cy="61920"/>
            </a:xfrm>
            <a:custGeom>
              <a:avLst/>
              <a:gdLst/>
              <a:ahLst/>
              <a:rect l="0" t="0" r="r" b="b"/>
              <a:pathLst>
                <a:path w="166" h="172">
                  <a:moveTo>
                    <a:pt x="103" y="34"/>
                  </a:moveTo>
                  <a:lnTo>
                    <a:pt x="97" y="34"/>
                  </a:lnTo>
                  <a:lnTo>
                    <a:pt x="92" y="34"/>
                  </a:lnTo>
                  <a:lnTo>
                    <a:pt x="80" y="23"/>
                  </a:lnTo>
                  <a:lnTo>
                    <a:pt x="60" y="46"/>
                  </a:lnTo>
                  <a:lnTo>
                    <a:pt x="23" y="76"/>
                  </a:lnTo>
                  <a:lnTo>
                    <a:pt x="0" y="95"/>
                  </a:lnTo>
                  <a:lnTo>
                    <a:pt x="0" y="126"/>
                  </a:lnTo>
                  <a:lnTo>
                    <a:pt x="40" y="168"/>
                  </a:lnTo>
                  <a:lnTo>
                    <a:pt x="60" y="172"/>
                  </a:lnTo>
                  <a:lnTo>
                    <a:pt x="86" y="161"/>
                  </a:lnTo>
                  <a:lnTo>
                    <a:pt x="106" y="107"/>
                  </a:lnTo>
                  <a:lnTo>
                    <a:pt x="123" y="72"/>
                  </a:lnTo>
                  <a:lnTo>
                    <a:pt x="140" y="61"/>
                  </a:lnTo>
                  <a:lnTo>
                    <a:pt x="160" y="30"/>
                  </a:lnTo>
                  <a:lnTo>
                    <a:pt x="166" y="23"/>
                  </a:lnTo>
                  <a:lnTo>
                    <a:pt x="157" y="0"/>
                  </a:lnTo>
                  <a:lnTo>
                    <a:pt x="134" y="3"/>
                  </a:lnTo>
                  <a:lnTo>
                    <a:pt x="117" y="23"/>
                  </a:lnTo>
                  <a:lnTo>
                    <a:pt x="103" y="34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8" name="Freeform 77"/>
            <xdr:cNvSpPr/>
          </xdr:nvSpPr>
          <xdr:spPr>
            <a:xfrm>
              <a:off x="1795680" y="2370960"/>
              <a:ext cx="83160" cy="171000"/>
            </a:xfrm>
            <a:custGeom>
              <a:avLst/>
              <a:gdLst/>
              <a:ahLst/>
              <a:rect l="0" t="0" r="r" b="b"/>
              <a:pathLst>
                <a:path w="231" h="475">
                  <a:moveTo>
                    <a:pt x="216" y="3"/>
                  </a:moveTo>
                  <a:lnTo>
                    <a:pt x="211" y="12"/>
                  </a:lnTo>
                  <a:lnTo>
                    <a:pt x="211" y="0"/>
                  </a:lnTo>
                  <a:lnTo>
                    <a:pt x="207" y="0"/>
                  </a:lnTo>
                  <a:lnTo>
                    <a:pt x="191" y="3"/>
                  </a:lnTo>
                  <a:lnTo>
                    <a:pt x="174" y="26"/>
                  </a:lnTo>
                  <a:lnTo>
                    <a:pt x="154" y="26"/>
                  </a:lnTo>
                  <a:lnTo>
                    <a:pt x="137" y="38"/>
                  </a:lnTo>
                  <a:lnTo>
                    <a:pt x="111" y="58"/>
                  </a:lnTo>
                  <a:lnTo>
                    <a:pt x="89" y="73"/>
                  </a:lnTo>
                  <a:lnTo>
                    <a:pt x="80" y="85"/>
                  </a:lnTo>
                  <a:lnTo>
                    <a:pt x="70" y="108"/>
                  </a:lnTo>
                  <a:lnTo>
                    <a:pt x="61" y="135"/>
                  </a:lnTo>
                  <a:lnTo>
                    <a:pt x="57" y="146"/>
                  </a:lnTo>
                  <a:lnTo>
                    <a:pt x="48" y="154"/>
                  </a:lnTo>
                  <a:lnTo>
                    <a:pt x="39" y="162"/>
                  </a:lnTo>
                  <a:lnTo>
                    <a:pt x="28" y="189"/>
                  </a:lnTo>
                  <a:lnTo>
                    <a:pt x="20" y="212"/>
                  </a:lnTo>
                  <a:lnTo>
                    <a:pt x="7" y="231"/>
                  </a:lnTo>
                  <a:lnTo>
                    <a:pt x="0" y="270"/>
                  </a:lnTo>
                  <a:lnTo>
                    <a:pt x="2" y="285"/>
                  </a:lnTo>
                  <a:lnTo>
                    <a:pt x="17" y="340"/>
                  </a:lnTo>
                  <a:lnTo>
                    <a:pt x="35" y="332"/>
                  </a:lnTo>
                  <a:lnTo>
                    <a:pt x="68" y="327"/>
                  </a:lnTo>
                  <a:lnTo>
                    <a:pt x="94" y="340"/>
                  </a:lnTo>
                  <a:lnTo>
                    <a:pt x="117" y="370"/>
                  </a:lnTo>
                  <a:lnTo>
                    <a:pt x="120" y="374"/>
                  </a:lnTo>
                  <a:lnTo>
                    <a:pt x="140" y="417"/>
                  </a:lnTo>
                  <a:lnTo>
                    <a:pt x="146" y="448"/>
                  </a:lnTo>
                  <a:lnTo>
                    <a:pt x="163" y="475"/>
                  </a:lnTo>
                  <a:lnTo>
                    <a:pt x="189" y="448"/>
                  </a:lnTo>
                  <a:lnTo>
                    <a:pt x="205" y="397"/>
                  </a:lnTo>
                  <a:lnTo>
                    <a:pt x="211" y="343"/>
                  </a:lnTo>
                  <a:lnTo>
                    <a:pt x="218" y="258"/>
                  </a:lnTo>
                  <a:lnTo>
                    <a:pt x="229" y="208"/>
                  </a:lnTo>
                  <a:lnTo>
                    <a:pt x="231" y="162"/>
                  </a:lnTo>
                  <a:lnTo>
                    <a:pt x="209" y="92"/>
                  </a:lnTo>
                  <a:lnTo>
                    <a:pt x="207" y="50"/>
                  </a:lnTo>
                  <a:lnTo>
                    <a:pt x="214" y="7"/>
                  </a:lnTo>
                  <a:lnTo>
                    <a:pt x="214" y="3"/>
                  </a:lnTo>
                  <a:lnTo>
                    <a:pt x="216" y="3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9" name="Freeform 78"/>
            <xdr:cNvSpPr/>
          </xdr:nvSpPr>
          <xdr:spPr>
            <a:xfrm>
              <a:off x="1713240" y="2293920"/>
              <a:ext cx="1080" cy="30600"/>
            </a:xfrm>
            <a:custGeom>
              <a:avLst/>
              <a:gdLst/>
              <a:ahLst/>
              <a:rect l="0" t="0" r="r" b="b"/>
              <a:pathLst>
                <a:path w="3" h="85">
                  <a:moveTo>
                    <a:pt x="0" y="16"/>
                  </a:moveTo>
                  <a:lnTo>
                    <a:pt x="0" y="6"/>
                  </a:lnTo>
                  <a:lnTo>
                    <a:pt x="0" y="0"/>
                  </a:lnTo>
                  <a:lnTo>
                    <a:pt x="0" y="0"/>
                  </a:lnTo>
                  <a:lnTo>
                    <a:pt x="2" y="0"/>
                  </a:lnTo>
                  <a:lnTo>
                    <a:pt x="3" y="32"/>
                  </a:lnTo>
                  <a:lnTo>
                    <a:pt x="3" y="53"/>
                  </a:lnTo>
                  <a:lnTo>
                    <a:pt x="2" y="79"/>
                  </a:lnTo>
                  <a:lnTo>
                    <a:pt x="2" y="85"/>
                  </a:lnTo>
                  <a:lnTo>
                    <a:pt x="1" y="69"/>
                  </a:lnTo>
                  <a:lnTo>
                    <a:pt x="0" y="43"/>
                  </a:lnTo>
                  <a:lnTo>
                    <a:pt x="1" y="69"/>
                  </a:lnTo>
                  <a:lnTo>
                    <a:pt x="0" y="4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</xdr:grpSp>
    </xdr:grpSp>
    <xdr:clientData/>
  </xdr:twoCellAnchor>
  <xdr:twoCellAnchor editAs="absolute">
    <xdr:from>
      <xdr:col>8</xdr:col>
      <xdr:colOff>210960</xdr:colOff>
      <xdr:row>4</xdr:row>
      <xdr:rowOff>93240</xdr:rowOff>
    </xdr:from>
    <xdr:to>
      <xdr:col>9</xdr:col>
      <xdr:colOff>552600</xdr:colOff>
      <xdr:row>10</xdr:row>
      <xdr:rowOff>171360</xdr:rowOff>
    </xdr:to>
    <xdr:grpSp>
      <xdr:nvGrpSpPr>
        <xdr:cNvPr id="80" name="East"/>
        <xdr:cNvGrpSpPr/>
      </xdr:nvGrpSpPr>
      <xdr:grpSpPr>
        <a:xfrm>
          <a:off x="5092920" y="837360"/>
          <a:ext cx="951840" cy="1224360"/>
          <a:chOff x="5092920" y="837360"/>
          <a:chExt cx="951840" cy="1224360"/>
        </a:xfrm>
      </xdr:grpSpPr>
      <xdr:sp>
        <xdr:nvSpPr>
          <xdr:cNvPr id="81" name="Delaware"/>
          <xdr:cNvSpPr/>
        </xdr:nvSpPr>
        <xdr:spPr>
          <a:xfrm>
            <a:off x="5586120" y="1643400"/>
            <a:ext cx="94680" cy="156960"/>
          </a:xfrm>
          <a:custGeom>
            <a:avLst/>
            <a:gdLst/>
            <a:ahLst/>
            <a:rect l="0" t="0" r="r" b="b"/>
            <a:pathLst>
              <a:path w="263" h="436">
                <a:moveTo>
                  <a:pt x="163" y="152"/>
                </a:moveTo>
                <a:lnTo>
                  <a:pt x="153" y="158"/>
                </a:lnTo>
                <a:lnTo>
                  <a:pt x="147" y="163"/>
                </a:lnTo>
                <a:lnTo>
                  <a:pt x="142" y="173"/>
                </a:lnTo>
                <a:lnTo>
                  <a:pt x="137" y="184"/>
                </a:lnTo>
                <a:lnTo>
                  <a:pt x="132" y="194"/>
                </a:lnTo>
                <a:lnTo>
                  <a:pt x="126" y="205"/>
                </a:lnTo>
                <a:lnTo>
                  <a:pt x="126" y="221"/>
                </a:lnTo>
                <a:lnTo>
                  <a:pt x="121" y="231"/>
                </a:lnTo>
                <a:lnTo>
                  <a:pt x="116" y="242"/>
                </a:lnTo>
                <a:lnTo>
                  <a:pt x="100" y="252"/>
                </a:lnTo>
                <a:lnTo>
                  <a:pt x="95" y="257"/>
                </a:lnTo>
                <a:lnTo>
                  <a:pt x="95" y="268"/>
                </a:lnTo>
                <a:lnTo>
                  <a:pt x="89" y="278"/>
                </a:lnTo>
                <a:lnTo>
                  <a:pt x="89" y="284"/>
                </a:lnTo>
                <a:lnTo>
                  <a:pt x="84" y="284"/>
                </a:lnTo>
                <a:lnTo>
                  <a:pt x="68" y="289"/>
                </a:lnTo>
                <a:lnTo>
                  <a:pt x="58" y="299"/>
                </a:lnTo>
                <a:lnTo>
                  <a:pt x="53" y="305"/>
                </a:lnTo>
                <a:lnTo>
                  <a:pt x="47" y="305"/>
                </a:lnTo>
                <a:lnTo>
                  <a:pt x="37" y="305"/>
                </a:lnTo>
                <a:lnTo>
                  <a:pt x="32" y="305"/>
                </a:lnTo>
                <a:lnTo>
                  <a:pt x="26" y="310"/>
                </a:lnTo>
                <a:lnTo>
                  <a:pt x="16" y="331"/>
                </a:lnTo>
                <a:lnTo>
                  <a:pt x="11" y="341"/>
                </a:lnTo>
                <a:lnTo>
                  <a:pt x="11" y="347"/>
                </a:lnTo>
                <a:lnTo>
                  <a:pt x="11" y="347"/>
                </a:lnTo>
                <a:lnTo>
                  <a:pt x="21" y="347"/>
                </a:lnTo>
                <a:lnTo>
                  <a:pt x="21" y="341"/>
                </a:lnTo>
                <a:lnTo>
                  <a:pt x="26" y="336"/>
                </a:lnTo>
                <a:lnTo>
                  <a:pt x="32" y="336"/>
                </a:lnTo>
                <a:lnTo>
                  <a:pt x="32" y="341"/>
                </a:lnTo>
                <a:lnTo>
                  <a:pt x="32" y="347"/>
                </a:lnTo>
                <a:lnTo>
                  <a:pt x="37" y="347"/>
                </a:lnTo>
                <a:lnTo>
                  <a:pt x="32" y="352"/>
                </a:lnTo>
                <a:lnTo>
                  <a:pt x="26" y="352"/>
                </a:lnTo>
                <a:lnTo>
                  <a:pt x="26" y="357"/>
                </a:lnTo>
                <a:lnTo>
                  <a:pt x="26" y="362"/>
                </a:lnTo>
                <a:lnTo>
                  <a:pt x="32" y="368"/>
                </a:lnTo>
                <a:lnTo>
                  <a:pt x="42" y="368"/>
                </a:lnTo>
                <a:lnTo>
                  <a:pt x="47" y="368"/>
                </a:lnTo>
                <a:lnTo>
                  <a:pt x="47" y="378"/>
                </a:lnTo>
                <a:lnTo>
                  <a:pt x="42" y="378"/>
                </a:lnTo>
                <a:lnTo>
                  <a:pt x="37" y="378"/>
                </a:lnTo>
                <a:lnTo>
                  <a:pt x="32" y="373"/>
                </a:lnTo>
                <a:lnTo>
                  <a:pt x="26" y="373"/>
                </a:lnTo>
                <a:lnTo>
                  <a:pt x="26" y="373"/>
                </a:lnTo>
                <a:lnTo>
                  <a:pt x="21" y="373"/>
                </a:lnTo>
                <a:lnTo>
                  <a:pt x="16" y="373"/>
                </a:lnTo>
                <a:lnTo>
                  <a:pt x="16" y="373"/>
                </a:lnTo>
                <a:lnTo>
                  <a:pt x="11" y="368"/>
                </a:lnTo>
                <a:lnTo>
                  <a:pt x="0" y="389"/>
                </a:lnTo>
                <a:lnTo>
                  <a:pt x="0" y="404"/>
                </a:lnTo>
                <a:lnTo>
                  <a:pt x="68" y="420"/>
                </a:lnTo>
                <a:lnTo>
                  <a:pt x="153" y="436"/>
                </a:lnTo>
                <a:lnTo>
                  <a:pt x="163" y="404"/>
                </a:lnTo>
                <a:lnTo>
                  <a:pt x="174" y="378"/>
                </a:lnTo>
                <a:lnTo>
                  <a:pt x="189" y="320"/>
                </a:lnTo>
                <a:lnTo>
                  <a:pt x="210" y="231"/>
                </a:lnTo>
                <a:lnTo>
                  <a:pt x="221" y="200"/>
                </a:lnTo>
                <a:lnTo>
                  <a:pt x="226" y="184"/>
                </a:lnTo>
                <a:lnTo>
                  <a:pt x="231" y="158"/>
                </a:lnTo>
                <a:lnTo>
                  <a:pt x="263" y="47"/>
                </a:lnTo>
                <a:lnTo>
                  <a:pt x="263" y="47"/>
                </a:lnTo>
                <a:lnTo>
                  <a:pt x="252" y="47"/>
                </a:lnTo>
                <a:lnTo>
                  <a:pt x="252" y="37"/>
                </a:lnTo>
                <a:lnTo>
                  <a:pt x="247" y="32"/>
                </a:lnTo>
                <a:lnTo>
                  <a:pt x="247" y="21"/>
                </a:lnTo>
                <a:lnTo>
                  <a:pt x="242" y="16"/>
                </a:lnTo>
                <a:lnTo>
                  <a:pt x="231" y="11"/>
                </a:lnTo>
                <a:lnTo>
                  <a:pt x="226" y="5"/>
                </a:lnTo>
                <a:lnTo>
                  <a:pt x="216" y="0"/>
                </a:lnTo>
                <a:lnTo>
                  <a:pt x="205" y="0"/>
                </a:lnTo>
                <a:lnTo>
                  <a:pt x="195" y="0"/>
                </a:lnTo>
                <a:lnTo>
                  <a:pt x="184" y="0"/>
                </a:lnTo>
                <a:lnTo>
                  <a:pt x="179" y="5"/>
                </a:lnTo>
                <a:lnTo>
                  <a:pt x="179" y="5"/>
                </a:lnTo>
                <a:lnTo>
                  <a:pt x="179" y="16"/>
                </a:lnTo>
                <a:lnTo>
                  <a:pt x="195" y="53"/>
                </a:lnTo>
                <a:lnTo>
                  <a:pt x="195" y="53"/>
                </a:lnTo>
                <a:lnTo>
                  <a:pt x="200" y="53"/>
                </a:lnTo>
                <a:lnTo>
                  <a:pt x="205" y="63"/>
                </a:lnTo>
                <a:lnTo>
                  <a:pt x="210" y="68"/>
                </a:lnTo>
                <a:lnTo>
                  <a:pt x="205" y="79"/>
                </a:lnTo>
                <a:lnTo>
                  <a:pt x="205" y="84"/>
                </a:lnTo>
                <a:lnTo>
                  <a:pt x="200" y="95"/>
                </a:lnTo>
                <a:lnTo>
                  <a:pt x="195" y="95"/>
                </a:lnTo>
                <a:lnTo>
                  <a:pt x="195" y="105"/>
                </a:lnTo>
                <a:lnTo>
                  <a:pt x="200" y="116"/>
                </a:lnTo>
                <a:lnTo>
                  <a:pt x="195" y="121"/>
                </a:lnTo>
                <a:lnTo>
                  <a:pt x="189" y="126"/>
                </a:lnTo>
                <a:lnTo>
                  <a:pt x="184" y="131"/>
                </a:lnTo>
                <a:lnTo>
                  <a:pt x="179" y="142"/>
                </a:lnTo>
                <a:lnTo>
                  <a:pt x="174" y="147"/>
                </a:lnTo>
                <a:lnTo>
                  <a:pt x="163" y="152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grpSp>
        <xdr:nvGrpSpPr>
          <xdr:cNvPr id="82" name="Virginia"/>
          <xdr:cNvGrpSpPr/>
        </xdr:nvGrpSpPr>
        <xdr:grpSpPr>
          <a:xfrm>
            <a:off x="5092920" y="1746360"/>
            <a:ext cx="587880" cy="315360"/>
            <a:chOff x="5092920" y="1746360"/>
            <a:chExt cx="587880" cy="315360"/>
          </a:xfrm>
        </xdr:grpSpPr>
        <xdr:sp>
          <xdr:nvSpPr>
            <xdr:cNvPr id="83" name="Freeform 81"/>
            <xdr:cNvSpPr/>
          </xdr:nvSpPr>
          <xdr:spPr>
            <a:xfrm>
              <a:off x="5092920" y="1746360"/>
              <a:ext cx="552600" cy="315360"/>
            </a:xfrm>
            <a:custGeom>
              <a:avLst/>
              <a:gdLst/>
              <a:ahLst/>
              <a:rect l="0" t="0" r="r" b="b"/>
              <a:pathLst>
                <a:path w="1535" h="876">
                  <a:moveTo>
                    <a:pt x="778" y="293"/>
                  </a:moveTo>
                  <a:lnTo>
                    <a:pt x="782" y="285"/>
                  </a:lnTo>
                  <a:lnTo>
                    <a:pt x="786" y="281"/>
                  </a:lnTo>
                  <a:lnTo>
                    <a:pt x="790" y="277"/>
                  </a:lnTo>
                  <a:lnTo>
                    <a:pt x="795" y="268"/>
                  </a:lnTo>
                  <a:lnTo>
                    <a:pt x="795" y="256"/>
                  </a:lnTo>
                  <a:lnTo>
                    <a:pt x="799" y="239"/>
                  </a:lnTo>
                  <a:lnTo>
                    <a:pt x="799" y="226"/>
                  </a:lnTo>
                  <a:lnTo>
                    <a:pt x="807" y="222"/>
                  </a:lnTo>
                  <a:lnTo>
                    <a:pt x="807" y="218"/>
                  </a:lnTo>
                  <a:lnTo>
                    <a:pt x="807" y="210"/>
                  </a:lnTo>
                  <a:lnTo>
                    <a:pt x="807" y="201"/>
                  </a:lnTo>
                  <a:lnTo>
                    <a:pt x="811" y="197"/>
                  </a:lnTo>
                  <a:lnTo>
                    <a:pt x="811" y="189"/>
                  </a:lnTo>
                  <a:lnTo>
                    <a:pt x="811" y="189"/>
                  </a:lnTo>
                  <a:lnTo>
                    <a:pt x="815" y="184"/>
                  </a:lnTo>
                  <a:lnTo>
                    <a:pt x="819" y="180"/>
                  </a:lnTo>
                  <a:lnTo>
                    <a:pt x="819" y="176"/>
                  </a:lnTo>
                  <a:lnTo>
                    <a:pt x="849" y="193"/>
                  </a:lnTo>
                  <a:lnTo>
                    <a:pt x="853" y="172"/>
                  </a:lnTo>
                  <a:lnTo>
                    <a:pt x="861" y="147"/>
                  </a:lnTo>
                  <a:lnTo>
                    <a:pt x="865" y="142"/>
                  </a:lnTo>
                  <a:lnTo>
                    <a:pt x="865" y="142"/>
                  </a:lnTo>
                  <a:lnTo>
                    <a:pt x="874" y="147"/>
                  </a:lnTo>
                  <a:lnTo>
                    <a:pt x="878" y="130"/>
                  </a:lnTo>
                  <a:lnTo>
                    <a:pt x="882" y="126"/>
                  </a:lnTo>
                  <a:lnTo>
                    <a:pt x="886" y="126"/>
                  </a:lnTo>
                  <a:lnTo>
                    <a:pt x="894" y="117"/>
                  </a:lnTo>
                  <a:lnTo>
                    <a:pt x="894" y="113"/>
                  </a:lnTo>
                  <a:lnTo>
                    <a:pt x="890" y="113"/>
                  </a:lnTo>
                  <a:lnTo>
                    <a:pt x="890" y="109"/>
                  </a:lnTo>
                  <a:lnTo>
                    <a:pt x="899" y="101"/>
                  </a:lnTo>
                  <a:lnTo>
                    <a:pt x="911" y="84"/>
                  </a:lnTo>
                  <a:lnTo>
                    <a:pt x="915" y="75"/>
                  </a:lnTo>
                  <a:lnTo>
                    <a:pt x="915" y="75"/>
                  </a:lnTo>
                  <a:lnTo>
                    <a:pt x="907" y="71"/>
                  </a:lnTo>
                  <a:lnTo>
                    <a:pt x="911" y="54"/>
                  </a:lnTo>
                  <a:lnTo>
                    <a:pt x="907" y="50"/>
                  </a:lnTo>
                  <a:lnTo>
                    <a:pt x="915" y="25"/>
                  </a:lnTo>
                  <a:lnTo>
                    <a:pt x="911" y="25"/>
                  </a:lnTo>
                  <a:lnTo>
                    <a:pt x="915" y="13"/>
                  </a:lnTo>
                  <a:lnTo>
                    <a:pt x="911" y="13"/>
                  </a:lnTo>
                  <a:lnTo>
                    <a:pt x="915" y="0"/>
                  </a:lnTo>
                  <a:lnTo>
                    <a:pt x="940" y="13"/>
                  </a:lnTo>
                  <a:lnTo>
                    <a:pt x="982" y="38"/>
                  </a:lnTo>
                  <a:lnTo>
                    <a:pt x="1023" y="59"/>
                  </a:lnTo>
                  <a:lnTo>
                    <a:pt x="1027" y="59"/>
                  </a:lnTo>
                  <a:lnTo>
                    <a:pt x="1027" y="50"/>
                  </a:lnTo>
                  <a:lnTo>
                    <a:pt x="1032" y="38"/>
                  </a:lnTo>
                  <a:lnTo>
                    <a:pt x="1036" y="25"/>
                  </a:lnTo>
                  <a:lnTo>
                    <a:pt x="1040" y="13"/>
                  </a:lnTo>
                  <a:lnTo>
                    <a:pt x="1044" y="13"/>
                  </a:lnTo>
                  <a:lnTo>
                    <a:pt x="1057" y="13"/>
                  </a:lnTo>
                  <a:lnTo>
                    <a:pt x="1061" y="13"/>
                  </a:lnTo>
                  <a:lnTo>
                    <a:pt x="1073" y="17"/>
                  </a:lnTo>
                  <a:lnTo>
                    <a:pt x="1077" y="21"/>
                  </a:lnTo>
                  <a:lnTo>
                    <a:pt x="1086" y="21"/>
                  </a:lnTo>
                  <a:lnTo>
                    <a:pt x="1090" y="21"/>
                  </a:lnTo>
                  <a:lnTo>
                    <a:pt x="1094" y="25"/>
                  </a:lnTo>
                  <a:lnTo>
                    <a:pt x="1094" y="29"/>
                  </a:lnTo>
                  <a:lnTo>
                    <a:pt x="1086" y="38"/>
                  </a:lnTo>
                  <a:lnTo>
                    <a:pt x="1082" y="42"/>
                  </a:lnTo>
                  <a:lnTo>
                    <a:pt x="1082" y="46"/>
                  </a:lnTo>
                  <a:lnTo>
                    <a:pt x="1082" y="50"/>
                  </a:lnTo>
                  <a:lnTo>
                    <a:pt x="1086" y="59"/>
                  </a:lnTo>
                  <a:lnTo>
                    <a:pt x="1098" y="63"/>
                  </a:lnTo>
                  <a:lnTo>
                    <a:pt x="1107" y="67"/>
                  </a:lnTo>
                  <a:lnTo>
                    <a:pt x="1123" y="63"/>
                  </a:lnTo>
                  <a:lnTo>
                    <a:pt x="1136" y="67"/>
                  </a:lnTo>
                  <a:lnTo>
                    <a:pt x="1140" y="75"/>
                  </a:lnTo>
                  <a:lnTo>
                    <a:pt x="1144" y="80"/>
                  </a:lnTo>
                  <a:lnTo>
                    <a:pt x="1152" y="80"/>
                  </a:lnTo>
                  <a:lnTo>
                    <a:pt x="1161" y="80"/>
                  </a:lnTo>
                  <a:lnTo>
                    <a:pt x="1169" y="84"/>
                  </a:lnTo>
                  <a:lnTo>
                    <a:pt x="1177" y="92"/>
                  </a:lnTo>
                  <a:lnTo>
                    <a:pt x="1181" y="96"/>
                  </a:lnTo>
                  <a:lnTo>
                    <a:pt x="1186" y="101"/>
                  </a:lnTo>
                  <a:lnTo>
                    <a:pt x="1190" y="109"/>
                  </a:lnTo>
                  <a:lnTo>
                    <a:pt x="1190" y="117"/>
                  </a:lnTo>
                  <a:lnTo>
                    <a:pt x="1190" y="122"/>
                  </a:lnTo>
                  <a:lnTo>
                    <a:pt x="1194" y="134"/>
                  </a:lnTo>
                  <a:lnTo>
                    <a:pt x="1194" y="138"/>
                  </a:lnTo>
                  <a:lnTo>
                    <a:pt x="1190" y="142"/>
                  </a:lnTo>
                  <a:lnTo>
                    <a:pt x="1190" y="142"/>
                  </a:lnTo>
                  <a:lnTo>
                    <a:pt x="1181" y="151"/>
                  </a:lnTo>
                  <a:lnTo>
                    <a:pt x="1181" y="155"/>
                  </a:lnTo>
                  <a:lnTo>
                    <a:pt x="1181" y="159"/>
                  </a:lnTo>
                  <a:lnTo>
                    <a:pt x="1177" y="163"/>
                  </a:lnTo>
                  <a:lnTo>
                    <a:pt x="1169" y="172"/>
                  </a:lnTo>
                  <a:lnTo>
                    <a:pt x="1165" y="172"/>
                  </a:lnTo>
                  <a:lnTo>
                    <a:pt x="1161" y="180"/>
                  </a:lnTo>
                  <a:lnTo>
                    <a:pt x="1161" y="189"/>
                  </a:lnTo>
                  <a:lnTo>
                    <a:pt x="1161" y="193"/>
                  </a:lnTo>
                  <a:lnTo>
                    <a:pt x="1156" y="201"/>
                  </a:lnTo>
                  <a:lnTo>
                    <a:pt x="1156" y="210"/>
                  </a:lnTo>
                  <a:lnTo>
                    <a:pt x="1156" y="218"/>
                  </a:lnTo>
                  <a:lnTo>
                    <a:pt x="1156" y="226"/>
                  </a:lnTo>
                  <a:lnTo>
                    <a:pt x="1165" y="235"/>
                  </a:lnTo>
                  <a:lnTo>
                    <a:pt x="1169" y="239"/>
                  </a:lnTo>
                  <a:lnTo>
                    <a:pt x="1173" y="243"/>
                  </a:lnTo>
                  <a:lnTo>
                    <a:pt x="1177" y="243"/>
                  </a:lnTo>
                  <a:lnTo>
                    <a:pt x="1181" y="239"/>
                  </a:lnTo>
                  <a:lnTo>
                    <a:pt x="1194" y="231"/>
                  </a:lnTo>
                  <a:lnTo>
                    <a:pt x="1202" y="226"/>
                  </a:lnTo>
                  <a:lnTo>
                    <a:pt x="1206" y="222"/>
                  </a:lnTo>
                  <a:lnTo>
                    <a:pt x="1211" y="218"/>
                  </a:lnTo>
                  <a:lnTo>
                    <a:pt x="1219" y="222"/>
                  </a:lnTo>
                  <a:lnTo>
                    <a:pt x="1219" y="231"/>
                  </a:lnTo>
                  <a:lnTo>
                    <a:pt x="1215" y="235"/>
                  </a:lnTo>
                  <a:lnTo>
                    <a:pt x="1219" y="239"/>
                  </a:lnTo>
                  <a:lnTo>
                    <a:pt x="1219" y="243"/>
                  </a:lnTo>
                  <a:lnTo>
                    <a:pt x="1223" y="247"/>
                  </a:lnTo>
                  <a:lnTo>
                    <a:pt x="1231" y="247"/>
                  </a:lnTo>
                  <a:lnTo>
                    <a:pt x="1235" y="252"/>
                  </a:lnTo>
                  <a:lnTo>
                    <a:pt x="1240" y="260"/>
                  </a:lnTo>
                  <a:lnTo>
                    <a:pt x="1240" y="264"/>
                  </a:lnTo>
                  <a:lnTo>
                    <a:pt x="1244" y="264"/>
                  </a:lnTo>
                  <a:lnTo>
                    <a:pt x="1252" y="264"/>
                  </a:lnTo>
                  <a:lnTo>
                    <a:pt x="1260" y="268"/>
                  </a:lnTo>
                  <a:lnTo>
                    <a:pt x="1269" y="268"/>
                  </a:lnTo>
                  <a:lnTo>
                    <a:pt x="1277" y="268"/>
                  </a:lnTo>
                  <a:lnTo>
                    <a:pt x="1281" y="272"/>
                  </a:lnTo>
                  <a:lnTo>
                    <a:pt x="1285" y="272"/>
                  </a:lnTo>
                  <a:lnTo>
                    <a:pt x="1290" y="272"/>
                  </a:lnTo>
                  <a:lnTo>
                    <a:pt x="1290" y="268"/>
                  </a:lnTo>
                  <a:lnTo>
                    <a:pt x="1294" y="264"/>
                  </a:lnTo>
                  <a:lnTo>
                    <a:pt x="1294" y="268"/>
                  </a:lnTo>
                  <a:lnTo>
                    <a:pt x="1298" y="272"/>
                  </a:lnTo>
                  <a:lnTo>
                    <a:pt x="1302" y="272"/>
                  </a:lnTo>
                  <a:lnTo>
                    <a:pt x="1302" y="272"/>
                  </a:lnTo>
                  <a:lnTo>
                    <a:pt x="1302" y="268"/>
                  </a:lnTo>
                  <a:lnTo>
                    <a:pt x="1306" y="268"/>
                  </a:lnTo>
                  <a:lnTo>
                    <a:pt x="1310" y="268"/>
                  </a:lnTo>
                  <a:lnTo>
                    <a:pt x="1315" y="277"/>
                  </a:lnTo>
                  <a:lnTo>
                    <a:pt x="1323" y="281"/>
                  </a:lnTo>
                  <a:lnTo>
                    <a:pt x="1327" y="285"/>
                  </a:lnTo>
                  <a:lnTo>
                    <a:pt x="1327" y="289"/>
                  </a:lnTo>
                  <a:lnTo>
                    <a:pt x="1327" y="289"/>
                  </a:lnTo>
                  <a:lnTo>
                    <a:pt x="1335" y="293"/>
                  </a:lnTo>
                  <a:lnTo>
                    <a:pt x="1339" y="298"/>
                  </a:lnTo>
                  <a:lnTo>
                    <a:pt x="1339" y="302"/>
                  </a:lnTo>
                  <a:lnTo>
                    <a:pt x="1348" y="293"/>
                  </a:lnTo>
                  <a:lnTo>
                    <a:pt x="1360" y="298"/>
                  </a:lnTo>
                  <a:lnTo>
                    <a:pt x="1369" y="302"/>
                  </a:lnTo>
                  <a:lnTo>
                    <a:pt x="1377" y="306"/>
                  </a:lnTo>
                  <a:lnTo>
                    <a:pt x="1389" y="306"/>
                  </a:lnTo>
                  <a:lnTo>
                    <a:pt x="1394" y="306"/>
                  </a:lnTo>
                  <a:lnTo>
                    <a:pt x="1394" y="314"/>
                  </a:lnTo>
                  <a:lnTo>
                    <a:pt x="1398" y="319"/>
                  </a:lnTo>
                  <a:lnTo>
                    <a:pt x="1394" y="323"/>
                  </a:lnTo>
                  <a:lnTo>
                    <a:pt x="1394" y="327"/>
                  </a:lnTo>
                  <a:lnTo>
                    <a:pt x="1389" y="327"/>
                  </a:lnTo>
                  <a:lnTo>
                    <a:pt x="1385" y="327"/>
                  </a:lnTo>
                  <a:lnTo>
                    <a:pt x="1377" y="323"/>
                  </a:lnTo>
                  <a:lnTo>
                    <a:pt x="1377" y="323"/>
                  </a:lnTo>
                  <a:lnTo>
                    <a:pt x="1377" y="327"/>
                  </a:lnTo>
                  <a:lnTo>
                    <a:pt x="1381" y="331"/>
                  </a:lnTo>
                  <a:lnTo>
                    <a:pt x="1381" y="335"/>
                  </a:lnTo>
                  <a:lnTo>
                    <a:pt x="1381" y="340"/>
                  </a:lnTo>
                  <a:lnTo>
                    <a:pt x="1385" y="344"/>
                  </a:lnTo>
                  <a:lnTo>
                    <a:pt x="1385" y="344"/>
                  </a:lnTo>
                  <a:lnTo>
                    <a:pt x="1385" y="348"/>
                  </a:lnTo>
                  <a:lnTo>
                    <a:pt x="1385" y="352"/>
                  </a:lnTo>
                  <a:lnTo>
                    <a:pt x="1385" y="356"/>
                  </a:lnTo>
                  <a:lnTo>
                    <a:pt x="1381" y="360"/>
                  </a:lnTo>
                  <a:lnTo>
                    <a:pt x="1381" y="365"/>
                  </a:lnTo>
                  <a:lnTo>
                    <a:pt x="1385" y="369"/>
                  </a:lnTo>
                  <a:lnTo>
                    <a:pt x="1385" y="373"/>
                  </a:lnTo>
                  <a:lnTo>
                    <a:pt x="1389" y="377"/>
                  </a:lnTo>
                  <a:lnTo>
                    <a:pt x="1385" y="381"/>
                  </a:lnTo>
                  <a:lnTo>
                    <a:pt x="1381" y="381"/>
                  </a:lnTo>
                  <a:lnTo>
                    <a:pt x="1377" y="381"/>
                  </a:lnTo>
                  <a:lnTo>
                    <a:pt x="1369" y="377"/>
                  </a:lnTo>
                  <a:lnTo>
                    <a:pt x="1360" y="373"/>
                  </a:lnTo>
                  <a:lnTo>
                    <a:pt x="1360" y="373"/>
                  </a:lnTo>
                  <a:lnTo>
                    <a:pt x="1356" y="377"/>
                  </a:lnTo>
                  <a:lnTo>
                    <a:pt x="1352" y="377"/>
                  </a:lnTo>
                  <a:lnTo>
                    <a:pt x="1352" y="377"/>
                  </a:lnTo>
                  <a:lnTo>
                    <a:pt x="1348" y="369"/>
                  </a:lnTo>
                  <a:lnTo>
                    <a:pt x="1344" y="360"/>
                  </a:lnTo>
                  <a:lnTo>
                    <a:pt x="1339" y="360"/>
                  </a:lnTo>
                  <a:lnTo>
                    <a:pt x="1331" y="356"/>
                  </a:lnTo>
                  <a:lnTo>
                    <a:pt x="1327" y="352"/>
                  </a:lnTo>
                  <a:lnTo>
                    <a:pt x="1319" y="348"/>
                  </a:lnTo>
                  <a:lnTo>
                    <a:pt x="1310" y="348"/>
                  </a:lnTo>
                  <a:lnTo>
                    <a:pt x="1306" y="344"/>
                  </a:lnTo>
                  <a:lnTo>
                    <a:pt x="1302" y="335"/>
                  </a:lnTo>
                  <a:lnTo>
                    <a:pt x="1298" y="331"/>
                  </a:lnTo>
                  <a:lnTo>
                    <a:pt x="1285" y="331"/>
                  </a:lnTo>
                  <a:lnTo>
                    <a:pt x="1281" y="327"/>
                  </a:lnTo>
                  <a:lnTo>
                    <a:pt x="1277" y="319"/>
                  </a:lnTo>
                  <a:lnTo>
                    <a:pt x="1273" y="314"/>
                  </a:lnTo>
                  <a:lnTo>
                    <a:pt x="1256" y="302"/>
                  </a:lnTo>
                  <a:lnTo>
                    <a:pt x="1252" y="302"/>
                  </a:lnTo>
                  <a:lnTo>
                    <a:pt x="1252" y="302"/>
                  </a:lnTo>
                  <a:lnTo>
                    <a:pt x="1252" y="306"/>
                  </a:lnTo>
                  <a:lnTo>
                    <a:pt x="1256" y="310"/>
                  </a:lnTo>
                  <a:lnTo>
                    <a:pt x="1269" y="323"/>
                  </a:lnTo>
                  <a:lnTo>
                    <a:pt x="1273" y="331"/>
                  </a:lnTo>
                  <a:lnTo>
                    <a:pt x="1277" y="331"/>
                  </a:lnTo>
                  <a:lnTo>
                    <a:pt x="1285" y="335"/>
                  </a:lnTo>
                  <a:lnTo>
                    <a:pt x="1290" y="340"/>
                  </a:lnTo>
                  <a:lnTo>
                    <a:pt x="1294" y="348"/>
                  </a:lnTo>
                  <a:lnTo>
                    <a:pt x="1298" y="352"/>
                  </a:lnTo>
                  <a:lnTo>
                    <a:pt x="1302" y="352"/>
                  </a:lnTo>
                  <a:lnTo>
                    <a:pt x="1306" y="352"/>
                  </a:lnTo>
                  <a:lnTo>
                    <a:pt x="1310" y="360"/>
                  </a:lnTo>
                  <a:lnTo>
                    <a:pt x="1319" y="365"/>
                  </a:lnTo>
                  <a:lnTo>
                    <a:pt x="1327" y="369"/>
                  </a:lnTo>
                  <a:lnTo>
                    <a:pt x="1335" y="373"/>
                  </a:lnTo>
                  <a:lnTo>
                    <a:pt x="1335" y="377"/>
                  </a:lnTo>
                  <a:lnTo>
                    <a:pt x="1339" y="386"/>
                  </a:lnTo>
                  <a:lnTo>
                    <a:pt x="1344" y="390"/>
                  </a:lnTo>
                  <a:lnTo>
                    <a:pt x="1348" y="394"/>
                  </a:lnTo>
                  <a:lnTo>
                    <a:pt x="1352" y="394"/>
                  </a:lnTo>
                  <a:lnTo>
                    <a:pt x="1360" y="390"/>
                  </a:lnTo>
                  <a:lnTo>
                    <a:pt x="1364" y="390"/>
                  </a:lnTo>
                  <a:lnTo>
                    <a:pt x="1369" y="390"/>
                  </a:lnTo>
                  <a:lnTo>
                    <a:pt x="1377" y="394"/>
                  </a:lnTo>
                  <a:lnTo>
                    <a:pt x="1381" y="394"/>
                  </a:lnTo>
                  <a:lnTo>
                    <a:pt x="1389" y="394"/>
                  </a:lnTo>
                  <a:lnTo>
                    <a:pt x="1394" y="394"/>
                  </a:lnTo>
                  <a:lnTo>
                    <a:pt x="1398" y="394"/>
                  </a:lnTo>
                  <a:lnTo>
                    <a:pt x="1398" y="398"/>
                  </a:lnTo>
                  <a:lnTo>
                    <a:pt x="1398" y="402"/>
                  </a:lnTo>
                  <a:lnTo>
                    <a:pt x="1394" y="402"/>
                  </a:lnTo>
                  <a:lnTo>
                    <a:pt x="1385" y="402"/>
                  </a:lnTo>
                  <a:lnTo>
                    <a:pt x="1377" y="407"/>
                  </a:lnTo>
                  <a:lnTo>
                    <a:pt x="1373" y="407"/>
                  </a:lnTo>
                  <a:lnTo>
                    <a:pt x="1369" y="411"/>
                  </a:lnTo>
                  <a:lnTo>
                    <a:pt x="1369" y="411"/>
                  </a:lnTo>
                  <a:lnTo>
                    <a:pt x="1373" y="415"/>
                  </a:lnTo>
                  <a:lnTo>
                    <a:pt x="1381" y="411"/>
                  </a:lnTo>
                  <a:lnTo>
                    <a:pt x="1385" y="411"/>
                  </a:lnTo>
                  <a:lnTo>
                    <a:pt x="1394" y="415"/>
                  </a:lnTo>
                  <a:lnTo>
                    <a:pt x="1398" y="415"/>
                  </a:lnTo>
                  <a:lnTo>
                    <a:pt x="1402" y="419"/>
                  </a:lnTo>
                  <a:lnTo>
                    <a:pt x="1402" y="423"/>
                  </a:lnTo>
                  <a:lnTo>
                    <a:pt x="1410" y="423"/>
                  </a:lnTo>
                  <a:lnTo>
                    <a:pt x="1414" y="423"/>
                  </a:lnTo>
                  <a:lnTo>
                    <a:pt x="1414" y="432"/>
                  </a:lnTo>
                  <a:lnTo>
                    <a:pt x="1419" y="432"/>
                  </a:lnTo>
                  <a:lnTo>
                    <a:pt x="1414" y="436"/>
                  </a:lnTo>
                  <a:lnTo>
                    <a:pt x="1414" y="440"/>
                  </a:lnTo>
                  <a:lnTo>
                    <a:pt x="1414" y="444"/>
                  </a:lnTo>
                  <a:lnTo>
                    <a:pt x="1414" y="448"/>
                  </a:lnTo>
                  <a:lnTo>
                    <a:pt x="1419" y="453"/>
                  </a:lnTo>
                  <a:lnTo>
                    <a:pt x="1410" y="453"/>
                  </a:lnTo>
                  <a:lnTo>
                    <a:pt x="1410" y="448"/>
                  </a:lnTo>
                  <a:lnTo>
                    <a:pt x="1406" y="444"/>
                  </a:lnTo>
                  <a:lnTo>
                    <a:pt x="1402" y="440"/>
                  </a:lnTo>
                  <a:lnTo>
                    <a:pt x="1402" y="440"/>
                  </a:lnTo>
                  <a:lnTo>
                    <a:pt x="1398" y="440"/>
                  </a:lnTo>
                  <a:lnTo>
                    <a:pt x="1394" y="444"/>
                  </a:lnTo>
                  <a:lnTo>
                    <a:pt x="1389" y="436"/>
                  </a:lnTo>
                  <a:lnTo>
                    <a:pt x="1385" y="436"/>
                  </a:lnTo>
                  <a:lnTo>
                    <a:pt x="1381" y="436"/>
                  </a:lnTo>
                  <a:lnTo>
                    <a:pt x="1381" y="436"/>
                  </a:lnTo>
                  <a:lnTo>
                    <a:pt x="1381" y="444"/>
                  </a:lnTo>
                  <a:lnTo>
                    <a:pt x="1377" y="444"/>
                  </a:lnTo>
                  <a:lnTo>
                    <a:pt x="1377" y="448"/>
                  </a:lnTo>
                  <a:lnTo>
                    <a:pt x="1377" y="448"/>
                  </a:lnTo>
                  <a:lnTo>
                    <a:pt x="1377" y="453"/>
                  </a:lnTo>
                  <a:lnTo>
                    <a:pt x="1381" y="453"/>
                  </a:lnTo>
                  <a:lnTo>
                    <a:pt x="1385" y="457"/>
                  </a:lnTo>
                  <a:lnTo>
                    <a:pt x="1385" y="457"/>
                  </a:lnTo>
                  <a:lnTo>
                    <a:pt x="1377" y="461"/>
                  </a:lnTo>
                  <a:lnTo>
                    <a:pt x="1377" y="461"/>
                  </a:lnTo>
                  <a:lnTo>
                    <a:pt x="1381" y="465"/>
                  </a:lnTo>
                  <a:lnTo>
                    <a:pt x="1381" y="465"/>
                  </a:lnTo>
                  <a:lnTo>
                    <a:pt x="1389" y="461"/>
                  </a:lnTo>
                  <a:lnTo>
                    <a:pt x="1394" y="461"/>
                  </a:lnTo>
                  <a:lnTo>
                    <a:pt x="1398" y="461"/>
                  </a:lnTo>
                  <a:lnTo>
                    <a:pt x="1398" y="465"/>
                  </a:lnTo>
                  <a:lnTo>
                    <a:pt x="1398" y="469"/>
                  </a:lnTo>
                  <a:lnTo>
                    <a:pt x="1394" y="474"/>
                  </a:lnTo>
                  <a:lnTo>
                    <a:pt x="1389" y="474"/>
                  </a:lnTo>
                  <a:lnTo>
                    <a:pt x="1381" y="474"/>
                  </a:lnTo>
                  <a:lnTo>
                    <a:pt x="1377" y="478"/>
                  </a:lnTo>
                  <a:lnTo>
                    <a:pt x="1373" y="474"/>
                  </a:lnTo>
                  <a:lnTo>
                    <a:pt x="1364" y="469"/>
                  </a:lnTo>
                  <a:lnTo>
                    <a:pt x="1356" y="465"/>
                  </a:lnTo>
                  <a:lnTo>
                    <a:pt x="1339" y="453"/>
                  </a:lnTo>
                  <a:lnTo>
                    <a:pt x="1331" y="444"/>
                  </a:lnTo>
                  <a:lnTo>
                    <a:pt x="1327" y="440"/>
                  </a:lnTo>
                  <a:lnTo>
                    <a:pt x="1323" y="436"/>
                  </a:lnTo>
                  <a:lnTo>
                    <a:pt x="1310" y="423"/>
                  </a:lnTo>
                  <a:lnTo>
                    <a:pt x="1306" y="423"/>
                  </a:lnTo>
                  <a:lnTo>
                    <a:pt x="1302" y="423"/>
                  </a:lnTo>
                  <a:lnTo>
                    <a:pt x="1302" y="428"/>
                  </a:lnTo>
                  <a:lnTo>
                    <a:pt x="1302" y="432"/>
                  </a:lnTo>
                  <a:lnTo>
                    <a:pt x="1306" y="436"/>
                  </a:lnTo>
                  <a:lnTo>
                    <a:pt x="1310" y="436"/>
                  </a:lnTo>
                  <a:lnTo>
                    <a:pt x="1315" y="444"/>
                  </a:lnTo>
                  <a:lnTo>
                    <a:pt x="1319" y="444"/>
                  </a:lnTo>
                  <a:lnTo>
                    <a:pt x="1323" y="448"/>
                  </a:lnTo>
                  <a:lnTo>
                    <a:pt x="1331" y="461"/>
                  </a:lnTo>
                  <a:lnTo>
                    <a:pt x="1339" y="461"/>
                  </a:lnTo>
                  <a:lnTo>
                    <a:pt x="1352" y="478"/>
                  </a:lnTo>
                  <a:lnTo>
                    <a:pt x="1360" y="478"/>
                  </a:lnTo>
                  <a:lnTo>
                    <a:pt x="1369" y="486"/>
                  </a:lnTo>
                  <a:lnTo>
                    <a:pt x="1377" y="486"/>
                  </a:lnTo>
                  <a:lnTo>
                    <a:pt x="1385" y="486"/>
                  </a:lnTo>
                  <a:lnTo>
                    <a:pt x="1389" y="486"/>
                  </a:lnTo>
                  <a:lnTo>
                    <a:pt x="1394" y="486"/>
                  </a:lnTo>
                  <a:lnTo>
                    <a:pt x="1394" y="490"/>
                  </a:lnTo>
                  <a:lnTo>
                    <a:pt x="1398" y="495"/>
                  </a:lnTo>
                  <a:lnTo>
                    <a:pt x="1398" y="499"/>
                  </a:lnTo>
                  <a:lnTo>
                    <a:pt x="1402" y="499"/>
                  </a:lnTo>
                  <a:lnTo>
                    <a:pt x="1402" y="499"/>
                  </a:lnTo>
                  <a:lnTo>
                    <a:pt x="1406" y="495"/>
                  </a:lnTo>
                  <a:lnTo>
                    <a:pt x="1410" y="495"/>
                  </a:lnTo>
                  <a:lnTo>
                    <a:pt x="1414" y="495"/>
                  </a:lnTo>
                  <a:lnTo>
                    <a:pt x="1414" y="499"/>
                  </a:lnTo>
                  <a:lnTo>
                    <a:pt x="1414" y="503"/>
                  </a:lnTo>
                  <a:lnTo>
                    <a:pt x="1414" y="511"/>
                  </a:lnTo>
                  <a:lnTo>
                    <a:pt x="1414" y="511"/>
                  </a:lnTo>
                  <a:lnTo>
                    <a:pt x="1414" y="511"/>
                  </a:lnTo>
                  <a:lnTo>
                    <a:pt x="1419" y="511"/>
                  </a:lnTo>
                  <a:lnTo>
                    <a:pt x="1423" y="511"/>
                  </a:lnTo>
                  <a:lnTo>
                    <a:pt x="1423" y="511"/>
                  </a:lnTo>
                  <a:lnTo>
                    <a:pt x="1427" y="511"/>
                  </a:lnTo>
                  <a:lnTo>
                    <a:pt x="1427" y="511"/>
                  </a:lnTo>
                  <a:lnTo>
                    <a:pt x="1431" y="516"/>
                  </a:lnTo>
                  <a:lnTo>
                    <a:pt x="1431" y="520"/>
                  </a:lnTo>
                  <a:lnTo>
                    <a:pt x="1427" y="524"/>
                  </a:lnTo>
                  <a:lnTo>
                    <a:pt x="1427" y="528"/>
                  </a:lnTo>
                  <a:lnTo>
                    <a:pt x="1427" y="528"/>
                  </a:lnTo>
                  <a:lnTo>
                    <a:pt x="1419" y="528"/>
                  </a:lnTo>
                  <a:lnTo>
                    <a:pt x="1414" y="532"/>
                  </a:lnTo>
                  <a:lnTo>
                    <a:pt x="1406" y="541"/>
                  </a:lnTo>
                  <a:lnTo>
                    <a:pt x="1406" y="541"/>
                  </a:lnTo>
                  <a:lnTo>
                    <a:pt x="1402" y="545"/>
                  </a:lnTo>
                  <a:lnTo>
                    <a:pt x="1394" y="532"/>
                  </a:lnTo>
                  <a:lnTo>
                    <a:pt x="1389" y="528"/>
                  </a:lnTo>
                  <a:lnTo>
                    <a:pt x="1385" y="528"/>
                  </a:lnTo>
                  <a:lnTo>
                    <a:pt x="1381" y="528"/>
                  </a:lnTo>
                  <a:lnTo>
                    <a:pt x="1373" y="520"/>
                  </a:lnTo>
                  <a:lnTo>
                    <a:pt x="1369" y="520"/>
                  </a:lnTo>
                  <a:lnTo>
                    <a:pt x="1360" y="516"/>
                  </a:lnTo>
                  <a:lnTo>
                    <a:pt x="1360" y="511"/>
                  </a:lnTo>
                  <a:lnTo>
                    <a:pt x="1360" y="503"/>
                  </a:lnTo>
                  <a:lnTo>
                    <a:pt x="1356" y="503"/>
                  </a:lnTo>
                  <a:lnTo>
                    <a:pt x="1356" y="499"/>
                  </a:lnTo>
                  <a:lnTo>
                    <a:pt x="1352" y="495"/>
                  </a:lnTo>
                  <a:lnTo>
                    <a:pt x="1344" y="495"/>
                  </a:lnTo>
                  <a:lnTo>
                    <a:pt x="1339" y="495"/>
                  </a:lnTo>
                  <a:lnTo>
                    <a:pt x="1335" y="495"/>
                  </a:lnTo>
                  <a:lnTo>
                    <a:pt x="1331" y="499"/>
                  </a:lnTo>
                  <a:lnTo>
                    <a:pt x="1323" y="499"/>
                  </a:lnTo>
                  <a:lnTo>
                    <a:pt x="1319" y="495"/>
                  </a:lnTo>
                  <a:lnTo>
                    <a:pt x="1315" y="495"/>
                  </a:lnTo>
                  <a:lnTo>
                    <a:pt x="1310" y="495"/>
                  </a:lnTo>
                  <a:lnTo>
                    <a:pt x="1306" y="495"/>
                  </a:lnTo>
                  <a:lnTo>
                    <a:pt x="1302" y="495"/>
                  </a:lnTo>
                  <a:lnTo>
                    <a:pt x="1302" y="482"/>
                  </a:lnTo>
                  <a:lnTo>
                    <a:pt x="1302" y="478"/>
                  </a:lnTo>
                  <a:lnTo>
                    <a:pt x="1298" y="478"/>
                  </a:lnTo>
                  <a:lnTo>
                    <a:pt x="1298" y="482"/>
                  </a:lnTo>
                  <a:lnTo>
                    <a:pt x="1298" y="486"/>
                  </a:lnTo>
                  <a:lnTo>
                    <a:pt x="1298" y="495"/>
                  </a:lnTo>
                  <a:lnTo>
                    <a:pt x="1294" y="495"/>
                  </a:lnTo>
                  <a:lnTo>
                    <a:pt x="1290" y="495"/>
                  </a:lnTo>
                  <a:lnTo>
                    <a:pt x="1281" y="499"/>
                  </a:lnTo>
                  <a:lnTo>
                    <a:pt x="1281" y="503"/>
                  </a:lnTo>
                  <a:lnTo>
                    <a:pt x="1285" y="503"/>
                  </a:lnTo>
                  <a:lnTo>
                    <a:pt x="1285" y="503"/>
                  </a:lnTo>
                  <a:lnTo>
                    <a:pt x="1294" y="503"/>
                  </a:lnTo>
                  <a:lnTo>
                    <a:pt x="1298" y="507"/>
                  </a:lnTo>
                  <a:lnTo>
                    <a:pt x="1302" y="507"/>
                  </a:lnTo>
                  <a:lnTo>
                    <a:pt x="1306" y="507"/>
                  </a:lnTo>
                  <a:lnTo>
                    <a:pt x="1315" y="503"/>
                  </a:lnTo>
                  <a:lnTo>
                    <a:pt x="1319" y="503"/>
                  </a:lnTo>
                  <a:lnTo>
                    <a:pt x="1327" y="511"/>
                  </a:lnTo>
                  <a:lnTo>
                    <a:pt x="1331" y="511"/>
                  </a:lnTo>
                  <a:lnTo>
                    <a:pt x="1331" y="511"/>
                  </a:lnTo>
                  <a:lnTo>
                    <a:pt x="1339" y="511"/>
                  </a:lnTo>
                  <a:lnTo>
                    <a:pt x="1339" y="507"/>
                  </a:lnTo>
                  <a:lnTo>
                    <a:pt x="1344" y="507"/>
                  </a:lnTo>
                  <a:lnTo>
                    <a:pt x="1348" y="511"/>
                  </a:lnTo>
                  <a:lnTo>
                    <a:pt x="1348" y="516"/>
                  </a:lnTo>
                  <a:lnTo>
                    <a:pt x="1352" y="524"/>
                  </a:lnTo>
                  <a:lnTo>
                    <a:pt x="1352" y="532"/>
                  </a:lnTo>
                  <a:lnTo>
                    <a:pt x="1352" y="536"/>
                  </a:lnTo>
                  <a:lnTo>
                    <a:pt x="1356" y="536"/>
                  </a:lnTo>
                  <a:lnTo>
                    <a:pt x="1360" y="541"/>
                  </a:lnTo>
                  <a:lnTo>
                    <a:pt x="1369" y="541"/>
                  </a:lnTo>
                  <a:lnTo>
                    <a:pt x="1369" y="545"/>
                  </a:lnTo>
                  <a:lnTo>
                    <a:pt x="1369" y="545"/>
                  </a:lnTo>
                  <a:lnTo>
                    <a:pt x="1373" y="549"/>
                  </a:lnTo>
                  <a:lnTo>
                    <a:pt x="1381" y="545"/>
                  </a:lnTo>
                  <a:lnTo>
                    <a:pt x="1385" y="549"/>
                  </a:lnTo>
                  <a:lnTo>
                    <a:pt x="1389" y="549"/>
                  </a:lnTo>
                  <a:lnTo>
                    <a:pt x="1394" y="553"/>
                  </a:lnTo>
                  <a:lnTo>
                    <a:pt x="1394" y="553"/>
                  </a:lnTo>
                  <a:lnTo>
                    <a:pt x="1398" y="562"/>
                  </a:lnTo>
                  <a:lnTo>
                    <a:pt x="1398" y="566"/>
                  </a:lnTo>
                  <a:lnTo>
                    <a:pt x="1398" y="570"/>
                  </a:lnTo>
                  <a:lnTo>
                    <a:pt x="1402" y="566"/>
                  </a:lnTo>
                  <a:lnTo>
                    <a:pt x="1406" y="562"/>
                  </a:lnTo>
                  <a:lnTo>
                    <a:pt x="1410" y="562"/>
                  </a:lnTo>
                  <a:lnTo>
                    <a:pt x="1427" y="562"/>
                  </a:lnTo>
                  <a:lnTo>
                    <a:pt x="1431" y="557"/>
                  </a:lnTo>
                  <a:lnTo>
                    <a:pt x="1427" y="553"/>
                  </a:lnTo>
                  <a:lnTo>
                    <a:pt x="1427" y="549"/>
                  </a:lnTo>
                  <a:lnTo>
                    <a:pt x="1431" y="545"/>
                  </a:lnTo>
                  <a:lnTo>
                    <a:pt x="1431" y="541"/>
                  </a:lnTo>
                  <a:lnTo>
                    <a:pt x="1435" y="541"/>
                  </a:lnTo>
                  <a:lnTo>
                    <a:pt x="1443" y="545"/>
                  </a:lnTo>
                  <a:lnTo>
                    <a:pt x="1448" y="545"/>
                  </a:lnTo>
                  <a:lnTo>
                    <a:pt x="1456" y="545"/>
                  </a:lnTo>
                  <a:lnTo>
                    <a:pt x="1460" y="545"/>
                  </a:lnTo>
                  <a:lnTo>
                    <a:pt x="1464" y="545"/>
                  </a:lnTo>
                  <a:lnTo>
                    <a:pt x="1468" y="549"/>
                  </a:lnTo>
                  <a:lnTo>
                    <a:pt x="1473" y="549"/>
                  </a:lnTo>
                  <a:lnTo>
                    <a:pt x="1477" y="545"/>
                  </a:lnTo>
                  <a:lnTo>
                    <a:pt x="1481" y="541"/>
                  </a:lnTo>
                  <a:lnTo>
                    <a:pt x="1485" y="541"/>
                  </a:lnTo>
                  <a:lnTo>
                    <a:pt x="1489" y="541"/>
                  </a:lnTo>
                  <a:lnTo>
                    <a:pt x="1493" y="541"/>
                  </a:lnTo>
                  <a:lnTo>
                    <a:pt x="1493" y="545"/>
                  </a:lnTo>
                  <a:lnTo>
                    <a:pt x="1498" y="553"/>
                  </a:lnTo>
                  <a:lnTo>
                    <a:pt x="1502" y="562"/>
                  </a:lnTo>
                  <a:lnTo>
                    <a:pt x="1510" y="574"/>
                  </a:lnTo>
                  <a:lnTo>
                    <a:pt x="1514" y="583"/>
                  </a:lnTo>
                  <a:lnTo>
                    <a:pt x="1523" y="595"/>
                  </a:lnTo>
                  <a:lnTo>
                    <a:pt x="1531" y="616"/>
                  </a:lnTo>
                  <a:lnTo>
                    <a:pt x="1535" y="624"/>
                  </a:lnTo>
                  <a:lnTo>
                    <a:pt x="1531" y="624"/>
                  </a:lnTo>
                  <a:lnTo>
                    <a:pt x="1531" y="620"/>
                  </a:lnTo>
                  <a:lnTo>
                    <a:pt x="1527" y="612"/>
                  </a:lnTo>
                  <a:lnTo>
                    <a:pt x="1523" y="608"/>
                  </a:lnTo>
                  <a:lnTo>
                    <a:pt x="1518" y="604"/>
                  </a:lnTo>
                  <a:lnTo>
                    <a:pt x="1510" y="604"/>
                  </a:lnTo>
                  <a:lnTo>
                    <a:pt x="1510" y="608"/>
                  </a:lnTo>
                  <a:lnTo>
                    <a:pt x="1510" y="612"/>
                  </a:lnTo>
                  <a:lnTo>
                    <a:pt x="1510" y="620"/>
                  </a:lnTo>
                  <a:lnTo>
                    <a:pt x="1514" y="624"/>
                  </a:lnTo>
                  <a:lnTo>
                    <a:pt x="1514" y="629"/>
                  </a:lnTo>
                  <a:lnTo>
                    <a:pt x="1523" y="629"/>
                  </a:lnTo>
                  <a:lnTo>
                    <a:pt x="1523" y="629"/>
                  </a:lnTo>
                  <a:lnTo>
                    <a:pt x="1506" y="629"/>
                  </a:lnTo>
                  <a:lnTo>
                    <a:pt x="1506" y="629"/>
                  </a:lnTo>
                  <a:lnTo>
                    <a:pt x="1502" y="624"/>
                  </a:lnTo>
                  <a:lnTo>
                    <a:pt x="1498" y="624"/>
                  </a:lnTo>
                  <a:lnTo>
                    <a:pt x="1498" y="624"/>
                  </a:lnTo>
                  <a:lnTo>
                    <a:pt x="1498" y="629"/>
                  </a:lnTo>
                  <a:lnTo>
                    <a:pt x="1502" y="633"/>
                  </a:lnTo>
                  <a:lnTo>
                    <a:pt x="1498" y="633"/>
                  </a:lnTo>
                  <a:lnTo>
                    <a:pt x="1485" y="633"/>
                  </a:lnTo>
                  <a:lnTo>
                    <a:pt x="1443" y="645"/>
                  </a:lnTo>
                  <a:lnTo>
                    <a:pt x="1414" y="650"/>
                  </a:lnTo>
                  <a:lnTo>
                    <a:pt x="1406" y="654"/>
                  </a:lnTo>
                  <a:lnTo>
                    <a:pt x="1327" y="671"/>
                  </a:lnTo>
                  <a:lnTo>
                    <a:pt x="1281" y="679"/>
                  </a:lnTo>
                  <a:lnTo>
                    <a:pt x="1248" y="687"/>
                  </a:lnTo>
                  <a:lnTo>
                    <a:pt x="1165" y="704"/>
                  </a:lnTo>
                  <a:lnTo>
                    <a:pt x="1136" y="708"/>
                  </a:lnTo>
                  <a:lnTo>
                    <a:pt x="1107" y="717"/>
                  </a:lnTo>
                  <a:lnTo>
                    <a:pt x="1057" y="725"/>
                  </a:lnTo>
                  <a:lnTo>
                    <a:pt x="1032" y="729"/>
                  </a:lnTo>
                  <a:lnTo>
                    <a:pt x="978" y="738"/>
                  </a:lnTo>
                  <a:lnTo>
                    <a:pt x="961" y="742"/>
                  </a:lnTo>
                  <a:lnTo>
                    <a:pt x="894" y="754"/>
                  </a:lnTo>
                  <a:lnTo>
                    <a:pt x="878" y="754"/>
                  </a:lnTo>
                  <a:lnTo>
                    <a:pt x="824" y="767"/>
                  </a:lnTo>
                  <a:lnTo>
                    <a:pt x="778" y="771"/>
                  </a:lnTo>
                  <a:lnTo>
                    <a:pt x="716" y="784"/>
                  </a:lnTo>
                  <a:lnTo>
                    <a:pt x="703" y="784"/>
                  </a:lnTo>
                  <a:lnTo>
                    <a:pt x="632" y="796"/>
                  </a:lnTo>
                  <a:lnTo>
                    <a:pt x="603" y="801"/>
                  </a:lnTo>
                  <a:lnTo>
                    <a:pt x="557" y="805"/>
                  </a:lnTo>
                  <a:lnTo>
                    <a:pt x="549" y="805"/>
                  </a:lnTo>
                  <a:lnTo>
                    <a:pt x="453" y="817"/>
                  </a:lnTo>
                  <a:lnTo>
                    <a:pt x="395" y="822"/>
                  </a:lnTo>
                  <a:lnTo>
                    <a:pt x="395" y="822"/>
                  </a:lnTo>
                  <a:lnTo>
                    <a:pt x="395" y="817"/>
                  </a:lnTo>
                  <a:lnTo>
                    <a:pt x="362" y="822"/>
                  </a:lnTo>
                  <a:lnTo>
                    <a:pt x="345" y="826"/>
                  </a:lnTo>
                  <a:lnTo>
                    <a:pt x="341" y="830"/>
                  </a:lnTo>
                  <a:lnTo>
                    <a:pt x="266" y="842"/>
                  </a:lnTo>
                  <a:lnTo>
                    <a:pt x="208" y="851"/>
                  </a:lnTo>
                  <a:lnTo>
                    <a:pt x="158" y="855"/>
                  </a:lnTo>
                  <a:lnTo>
                    <a:pt x="129" y="859"/>
                  </a:lnTo>
                  <a:lnTo>
                    <a:pt x="33" y="872"/>
                  </a:lnTo>
                  <a:lnTo>
                    <a:pt x="0" y="876"/>
                  </a:lnTo>
                  <a:lnTo>
                    <a:pt x="0" y="876"/>
                  </a:lnTo>
                  <a:lnTo>
                    <a:pt x="4" y="872"/>
                  </a:lnTo>
                  <a:lnTo>
                    <a:pt x="12" y="863"/>
                  </a:lnTo>
                  <a:lnTo>
                    <a:pt x="29" y="859"/>
                  </a:lnTo>
                  <a:lnTo>
                    <a:pt x="37" y="855"/>
                  </a:lnTo>
                  <a:lnTo>
                    <a:pt x="50" y="851"/>
                  </a:lnTo>
                  <a:lnTo>
                    <a:pt x="83" y="830"/>
                  </a:lnTo>
                  <a:lnTo>
                    <a:pt x="96" y="830"/>
                  </a:lnTo>
                  <a:lnTo>
                    <a:pt x="100" y="826"/>
                  </a:lnTo>
                  <a:lnTo>
                    <a:pt x="100" y="822"/>
                  </a:lnTo>
                  <a:lnTo>
                    <a:pt x="104" y="805"/>
                  </a:lnTo>
                  <a:lnTo>
                    <a:pt x="112" y="796"/>
                  </a:lnTo>
                  <a:lnTo>
                    <a:pt x="121" y="796"/>
                  </a:lnTo>
                  <a:lnTo>
                    <a:pt x="125" y="792"/>
                  </a:lnTo>
                  <a:lnTo>
                    <a:pt x="141" y="784"/>
                  </a:lnTo>
                  <a:lnTo>
                    <a:pt x="141" y="780"/>
                  </a:lnTo>
                  <a:lnTo>
                    <a:pt x="146" y="775"/>
                  </a:lnTo>
                  <a:lnTo>
                    <a:pt x="146" y="771"/>
                  </a:lnTo>
                  <a:lnTo>
                    <a:pt x="146" y="763"/>
                  </a:lnTo>
                  <a:lnTo>
                    <a:pt x="141" y="763"/>
                  </a:lnTo>
                  <a:lnTo>
                    <a:pt x="146" y="754"/>
                  </a:lnTo>
                  <a:lnTo>
                    <a:pt x="150" y="750"/>
                  </a:lnTo>
                  <a:lnTo>
                    <a:pt x="162" y="750"/>
                  </a:lnTo>
                  <a:lnTo>
                    <a:pt x="162" y="746"/>
                  </a:lnTo>
                  <a:lnTo>
                    <a:pt x="162" y="742"/>
                  </a:lnTo>
                  <a:lnTo>
                    <a:pt x="171" y="738"/>
                  </a:lnTo>
                  <a:lnTo>
                    <a:pt x="166" y="725"/>
                  </a:lnTo>
                  <a:lnTo>
                    <a:pt x="166" y="721"/>
                  </a:lnTo>
                  <a:lnTo>
                    <a:pt x="171" y="717"/>
                  </a:lnTo>
                  <a:lnTo>
                    <a:pt x="196" y="696"/>
                  </a:lnTo>
                  <a:lnTo>
                    <a:pt x="196" y="696"/>
                  </a:lnTo>
                  <a:lnTo>
                    <a:pt x="208" y="687"/>
                  </a:lnTo>
                  <a:lnTo>
                    <a:pt x="220" y="679"/>
                  </a:lnTo>
                  <a:lnTo>
                    <a:pt x="233" y="675"/>
                  </a:lnTo>
                  <a:lnTo>
                    <a:pt x="237" y="671"/>
                  </a:lnTo>
                  <a:lnTo>
                    <a:pt x="241" y="662"/>
                  </a:lnTo>
                  <a:lnTo>
                    <a:pt x="250" y="650"/>
                  </a:lnTo>
                  <a:lnTo>
                    <a:pt x="266" y="637"/>
                  </a:lnTo>
                  <a:lnTo>
                    <a:pt x="300" y="595"/>
                  </a:lnTo>
                  <a:lnTo>
                    <a:pt x="300" y="595"/>
                  </a:lnTo>
                  <a:lnTo>
                    <a:pt x="304" y="604"/>
                  </a:lnTo>
                  <a:lnTo>
                    <a:pt x="304" y="608"/>
                  </a:lnTo>
                  <a:lnTo>
                    <a:pt x="300" y="608"/>
                  </a:lnTo>
                  <a:lnTo>
                    <a:pt x="295" y="612"/>
                  </a:lnTo>
                  <a:lnTo>
                    <a:pt x="300" y="616"/>
                  </a:lnTo>
                  <a:lnTo>
                    <a:pt x="304" y="620"/>
                  </a:lnTo>
                  <a:lnTo>
                    <a:pt x="308" y="624"/>
                  </a:lnTo>
                  <a:lnTo>
                    <a:pt x="308" y="633"/>
                  </a:lnTo>
                  <a:lnTo>
                    <a:pt x="312" y="641"/>
                  </a:lnTo>
                  <a:lnTo>
                    <a:pt x="316" y="645"/>
                  </a:lnTo>
                  <a:lnTo>
                    <a:pt x="324" y="650"/>
                  </a:lnTo>
                  <a:lnTo>
                    <a:pt x="329" y="654"/>
                  </a:lnTo>
                  <a:lnTo>
                    <a:pt x="341" y="654"/>
                  </a:lnTo>
                  <a:lnTo>
                    <a:pt x="345" y="658"/>
                  </a:lnTo>
                  <a:lnTo>
                    <a:pt x="349" y="662"/>
                  </a:lnTo>
                  <a:lnTo>
                    <a:pt x="354" y="662"/>
                  </a:lnTo>
                  <a:lnTo>
                    <a:pt x="358" y="666"/>
                  </a:lnTo>
                  <a:lnTo>
                    <a:pt x="370" y="671"/>
                  </a:lnTo>
                  <a:lnTo>
                    <a:pt x="383" y="671"/>
                  </a:lnTo>
                  <a:lnTo>
                    <a:pt x="387" y="666"/>
                  </a:lnTo>
                  <a:lnTo>
                    <a:pt x="395" y="662"/>
                  </a:lnTo>
                  <a:lnTo>
                    <a:pt x="395" y="654"/>
                  </a:lnTo>
                  <a:lnTo>
                    <a:pt x="399" y="654"/>
                  </a:lnTo>
                  <a:lnTo>
                    <a:pt x="408" y="650"/>
                  </a:lnTo>
                  <a:lnTo>
                    <a:pt x="412" y="645"/>
                  </a:lnTo>
                  <a:lnTo>
                    <a:pt x="416" y="637"/>
                  </a:lnTo>
                  <a:lnTo>
                    <a:pt x="420" y="629"/>
                  </a:lnTo>
                  <a:lnTo>
                    <a:pt x="424" y="629"/>
                  </a:lnTo>
                  <a:lnTo>
                    <a:pt x="428" y="633"/>
                  </a:lnTo>
                  <a:lnTo>
                    <a:pt x="437" y="641"/>
                  </a:lnTo>
                  <a:lnTo>
                    <a:pt x="445" y="645"/>
                  </a:lnTo>
                  <a:lnTo>
                    <a:pt x="453" y="650"/>
                  </a:lnTo>
                  <a:lnTo>
                    <a:pt x="458" y="650"/>
                  </a:lnTo>
                  <a:lnTo>
                    <a:pt x="466" y="641"/>
                  </a:lnTo>
                  <a:lnTo>
                    <a:pt x="474" y="637"/>
                  </a:lnTo>
                  <a:lnTo>
                    <a:pt x="483" y="633"/>
                  </a:lnTo>
                  <a:lnTo>
                    <a:pt x="495" y="629"/>
                  </a:lnTo>
                  <a:lnTo>
                    <a:pt x="499" y="624"/>
                  </a:lnTo>
                  <a:lnTo>
                    <a:pt x="499" y="624"/>
                  </a:lnTo>
                  <a:lnTo>
                    <a:pt x="508" y="629"/>
                  </a:lnTo>
                  <a:lnTo>
                    <a:pt x="520" y="616"/>
                  </a:lnTo>
                  <a:lnTo>
                    <a:pt x="524" y="612"/>
                  </a:lnTo>
                  <a:lnTo>
                    <a:pt x="516" y="604"/>
                  </a:lnTo>
                  <a:lnTo>
                    <a:pt x="516" y="604"/>
                  </a:lnTo>
                  <a:lnTo>
                    <a:pt x="520" y="591"/>
                  </a:lnTo>
                  <a:lnTo>
                    <a:pt x="532" y="591"/>
                  </a:lnTo>
                  <a:lnTo>
                    <a:pt x="537" y="599"/>
                  </a:lnTo>
                  <a:lnTo>
                    <a:pt x="578" y="574"/>
                  </a:lnTo>
                  <a:lnTo>
                    <a:pt x="582" y="570"/>
                  </a:lnTo>
                  <a:lnTo>
                    <a:pt x="587" y="570"/>
                  </a:lnTo>
                  <a:lnTo>
                    <a:pt x="595" y="578"/>
                  </a:lnTo>
                  <a:lnTo>
                    <a:pt x="599" y="578"/>
                  </a:lnTo>
                  <a:lnTo>
                    <a:pt x="603" y="574"/>
                  </a:lnTo>
                  <a:lnTo>
                    <a:pt x="616" y="557"/>
                  </a:lnTo>
                  <a:lnTo>
                    <a:pt x="624" y="553"/>
                  </a:lnTo>
                  <a:lnTo>
                    <a:pt x="624" y="545"/>
                  </a:lnTo>
                  <a:lnTo>
                    <a:pt x="616" y="545"/>
                  </a:lnTo>
                  <a:lnTo>
                    <a:pt x="620" y="541"/>
                  </a:lnTo>
                  <a:lnTo>
                    <a:pt x="616" y="541"/>
                  </a:lnTo>
                  <a:lnTo>
                    <a:pt x="636" y="524"/>
                  </a:lnTo>
                  <a:lnTo>
                    <a:pt x="624" y="520"/>
                  </a:lnTo>
                  <a:lnTo>
                    <a:pt x="620" y="507"/>
                  </a:lnTo>
                  <a:lnTo>
                    <a:pt x="620" y="507"/>
                  </a:lnTo>
                  <a:lnTo>
                    <a:pt x="620" y="503"/>
                  </a:lnTo>
                  <a:lnTo>
                    <a:pt x="624" y="499"/>
                  </a:lnTo>
                  <a:lnTo>
                    <a:pt x="624" y="490"/>
                  </a:lnTo>
                  <a:lnTo>
                    <a:pt x="624" y="482"/>
                  </a:lnTo>
                  <a:lnTo>
                    <a:pt x="628" y="474"/>
                  </a:lnTo>
                  <a:lnTo>
                    <a:pt x="636" y="457"/>
                  </a:lnTo>
                  <a:lnTo>
                    <a:pt x="645" y="444"/>
                  </a:lnTo>
                  <a:lnTo>
                    <a:pt x="653" y="440"/>
                  </a:lnTo>
                  <a:lnTo>
                    <a:pt x="653" y="436"/>
                  </a:lnTo>
                  <a:lnTo>
                    <a:pt x="657" y="428"/>
                  </a:lnTo>
                  <a:lnTo>
                    <a:pt x="666" y="415"/>
                  </a:lnTo>
                  <a:lnTo>
                    <a:pt x="666" y="407"/>
                  </a:lnTo>
                  <a:lnTo>
                    <a:pt x="670" y="394"/>
                  </a:lnTo>
                  <a:lnTo>
                    <a:pt x="670" y="386"/>
                  </a:lnTo>
                  <a:lnTo>
                    <a:pt x="670" y="373"/>
                  </a:lnTo>
                  <a:lnTo>
                    <a:pt x="674" y="365"/>
                  </a:lnTo>
                  <a:lnTo>
                    <a:pt x="686" y="348"/>
                  </a:lnTo>
                  <a:lnTo>
                    <a:pt x="691" y="348"/>
                  </a:lnTo>
                  <a:lnTo>
                    <a:pt x="686" y="340"/>
                  </a:lnTo>
                  <a:lnTo>
                    <a:pt x="686" y="340"/>
                  </a:lnTo>
                  <a:lnTo>
                    <a:pt x="686" y="331"/>
                  </a:lnTo>
                  <a:lnTo>
                    <a:pt x="695" y="327"/>
                  </a:lnTo>
                  <a:lnTo>
                    <a:pt x="699" y="323"/>
                  </a:lnTo>
                  <a:lnTo>
                    <a:pt x="699" y="319"/>
                  </a:lnTo>
                  <a:lnTo>
                    <a:pt x="699" y="314"/>
                  </a:lnTo>
                  <a:lnTo>
                    <a:pt x="703" y="302"/>
                  </a:lnTo>
                  <a:lnTo>
                    <a:pt x="699" y="281"/>
                  </a:lnTo>
                  <a:lnTo>
                    <a:pt x="703" y="264"/>
                  </a:lnTo>
                  <a:lnTo>
                    <a:pt x="707" y="260"/>
                  </a:lnTo>
                  <a:lnTo>
                    <a:pt x="728" y="268"/>
                  </a:lnTo>
                  <a:lnTo>
                    <a:pt x="736" y="285"/>
                  </a:lnTo>
                  <a:lnTo>
                    <a:pt x="740" y="289"/>
                  </a:lnTo>
                  <a:lnTo>
                    <a:pt x="745" y="293"/>
                  </a:lnTo>
                  <a:lnTo>
                    <a:pt x="765" y="293"/>
                  </a:lnTo>
                  <a:lnTo>
                    <a:pt x="778" y="293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84" name="Freeform 82"/>
            <xdr:cNvSpPr/>
          </xdr:nvSpPr>
          <xdr:spPr>
            <a:xfrm>
              <a:off x="5597640" y="1836360"/>
              <a:ext cx="59760" cy="100800"/>
            </a:xfrm>
            <a:custGeom>
              <a:avLst/>
              <a:gdLst/>
              <a:ahLst/>
              <a:rect l="0" t="0" r="r" b="b"/>
              <a:pathLst>
                <a:path w="166" h="280">
                  <a:moveTo>
                    <a:pt x="103" y="185"/>
                  </a:moveTo>
                  <a:lnTo>
                    <a:pt x="95" y="199"/>
                  </a:lnTo>
                  <a:lnTo>
                    <a:pt x="95" y="204"/>
                  </a:lnTo>
                  <a:lnTo>
                    <a:pt x="103" y="209"/>
                  </a:lnTo>
                  <a:lnTo>
                    <a:pt x="111" y="214"/>
                  </a:lnTo>
                  <a:lnTo>
                    <a:pt x="111" y="214"/>
                  </a:lnTo>
                  <a:lnTo>
                    <a:pt x="119" y="223"/>
                  </a:lnTo>
                  <a:lnTo>
                    <a:pt x="119" y="233"/>
                  </a:lnTo>
                  <a:lnTo>
                    <a:pt x="119" y="237"/>
                  </a:lnTo>
                  <a:lnTo>
                    <a:pt x="119" y="247"/>
                  </a:lnTo>
                  <a:lnTo>
                    <a:pt x="126" y="252"/>
                  </a:lnTo>
                  <a:lnTo>
                    <a:pt x="126" y="266"/>
                  </a:lnTo>
                  <a:lnTo>
                    <a:pt x="126" y="271"/>
                  </a:lnTo>
                  <a:lnTo>
                    <a:pt x="126" y="275"/>
                  </a:lnTo>
                  <a:lnTo>
                    <a:pt x="126" y="280"/>
                  </a:lnTo>
                  <a:lnTo>
                    <a:pt x="134" y="280"/>
                  </a:lnTo>
                  <a:lnTo>
                    <a:pt x="134" y="280"/>
                  </a:lnTo>
                  <a:lnTo>
                    <a:pt x="158" y="261"/>
                  </a:lnTo>
                  <a:lnTo>
                    <a:pt x="158" y="256"/>
                  </a:lnTo>
                  <a:lnTo>
                    <a:pt x="158" y="252"/>
                  </a:lnTo>
                  <a:lnTo>
                    <a:pt x="166" y="247"/>
                  </a:lnTo>
                  <a:lnTo>
                    <a:pt x="166" y="237"/>
                  </a:lnTo>
                  <a:lnTo>
                    <a:pt x="158" y="233"/>
                  </a:lnTo>
                  <a:lnTo>
                    <a:pt x="166" y="228"/>
                  </a:lnTo>
                  <a:lnTo>
                    <a:pt x="166" y="218"/>
                  </a:lnTo>
                  <a:lnTo>
                    <a:pt x="158" y="214"/>
                  </a:lnTo>
                  <a:lnTo>
                    <a:pt x="158" y="209"/>
                  </a:lnTo>
                  <a:lnTo>
                    <a:pt x="158" y="204"/>
                  </a:lnTo>
                  <a:lnTo>
                    <a:pt x="166" y="199"/>
                  </a:lnTo>
                  <a:lnTo>
                    <a:pt x="166" y="195"/>
                  </a:lnTo>
                  <a:lnTo>
                    <a:pt x="158" y="185"/>
                  </a:lnTo>
                  <a:lnTo>
                    <a:pt x="166" y="180"/>
                  </a:lnTo>
                  <a:lnTo>
                    <a:pt x="166" y="166"/>
                  </a:lnTo>
                  <a:lnTo>
                    <a:pt x="166" y="161"/>
                  </a:lnTo>
                  <a:lnTo>
                    <a:pt x="166" y="157"/>
                  </a:lnTo>
                  <a:lnTo>
                    <a:pt x="158" y="152"/>
                  </a:lnTo>
                  <a:lnTo>
                    <a:pt x="158" y="147"/>
                  </a:lnTo>
                  <a:lnTo>
                    <a:pt x="150" y="142"/>
                  </a:lnTo>
                  <a:lnTo>
                    <a:pt x="142" y="142"/>
                  </a:lnTo>
                  <a:lnTo>
                    <a:pt x="150" y="138"/>
                  </a:lnTo>
                  <a:lnTo>
                    <a:pt x="150" y="133"/>
                  </a:lnTo>
                  <a:lnTo>
                    <a:pt x="150" y="128"/>
                  </a:lnTo>
                  <a:lnTo>
                    <a:pt x="142" y="123"/>
                  </a:lnTo>
                  <a:lnTo>
                    <a:pt x="142" y="119"/>
                  </a:lnTo>
                  <a:lnTo>
                    <a:pt x="142" y="114"/>
                  </a:lnTo>
                  <a:lnTo>
                    <a:pt x="142" y="109"/>
                  </a:lnTo>
                  <a:lnTo>
                    <a:pt x="134" y="109"/>
                  </a:lnTo>
                  <a:lnTo>
                    <a:pt x="134" y="100"/>
                  </a:lnTo>
                  <a:lnTo>
                    <a:pt x="142" y="90"/>
                  </a:lnTo>
                  <a:lnTo>
                    <a:pt x="134" y="90"/>
                  </a:lnTo>
                  <a:lnTo>
                    <a:pt x="126" y="90"/>
                  </a:lnTo>
                  <a:lnTo>
                    <a:pt x="111" y="90"/>
                  </a:lnTo>
                  <a:lnTo>
                    <a:pt x="103" y="90"/>
                  </a:lnTo>
                  <a:lnTo>
                    <a:pt x="111" y="81"/>
                  </a:lnTo>
                  <a:lnTo>
                    <a:pt x="111" y="71"/>
                  </a:lnTo>
                  <a:lnTo>
                    <a:pt x="103" y="71"/>
                  </a:lnTo>
                  <a:lnTo>
                    <a:pt x="103" y="66"/>
                  </a:lnTo>
                  <a:lnTo>
                    <a:pt x="111" y="62"/>
                  </a:lnTo>
                  <a:lnTo>
                    <a:pt x="111" y="57"/>
                  </a:lnTo>
                  <a:lnTo>
                    <a:pt x="126" y="57"/>
                  </a:lnTo>
                  <a:lnTo>
                    <a:pt x="126" y="52"/>
                  </a:lnTo>
                  <a:lnTo>
                    <a:pt x="119" y="47"/>
                  </a:lnTo>
                  <a:lnTo>
                    <a:pt x="95" y="43"/>
                  </a:lnTo>
                  <a:lnTo>
                    <a:pt x="95" y="38"/>
                  </a:lnTo>
                  <a:lnTo>
                    <a:pt x="95" y="28"/>
                  </a:lnTo>
                  <a:lnTo>
                    <a:pt x="95" y="24"/>
                  </a:lnTo>
                  <a:lnTo>
                    <a:pt x="0" y="0"/>
                  </a:lnTo>
                  <a:lnTo>
                    <a:pt x="8" y="14"/>
                  </a:lnTo>
                  <a:lnTo>
                    <a:pt x="16" y="19"/>
                  </a:lnTo>
                  <a:lnTo>
                    <a:pt x="16" y="28"/>
                  </a:lnTo>
                  <a:lnTo>
                    <a:pt x="16" y="28"/>
                  </a:lnTo>
                  <a:lnTo>
                    <a:pt x="16" y="38"/>
                  </a:lnTo>
                  <a:lnTo>
                    <a:pt x="24" y="43"/>
                  </a:lnTo>
                  <a:lnTo>
                    <a:pt x="16" y="47"/>
                  </a:lnTo>
                  <a:lnTo>
                    <a:pt x="16" y="52"/>
                  </a:lnTo>
                  <a:lnTo>
                    <a:pt x="24" y="66"/>
                  </a:lnTo>
                  <a:lnTo>
                    <a:pt x="32" y="71"/>
                  </a:lnTo>
                  <a:lnTo>
                    <a:pt x="32" y="81"/>
                  </a:lnTo>
                  <a:lnTo>
                    <a:pt x="47" y="90"/>
                  </a:lnTo>
                  <a:lnTo>
                    <a:pt x="47" y="104"/>
                  </a:lnTo>
                  <a:lnTo>
                    <a:pt x="47" y="109"/>
                  </a:lnTo>
                  <a:lnTo>
                    <a:pt x="47" y="119"/>
                  </a:lnTo>
                  <a:lnTo>
                    <a:pt x="47" y="128"/>
                  </a:lnTo>
                  <a:lnTo>
                    <a:pt x="47" y="133"/>
                  </a:lnTo>
                  <a:lnTo>
                    <a:pt x="47" y="138"/>
                  </a:lnTo>
                  <a:lnTo>
                    <a:pt x="55" y="138"/>
                  </a:lnTo>
                  <a:lnTo>
                    <a:pt x="63" y="142"/>
                  </a:lnTo>
                  <a:lnTo>
                    <a:pt x="71" y="147"/>
                  </a:lnTo>
                  <a:lnTo>
                    <a:pt x="63" y="157"/>
                  </a:lnTo>
                  <a:lnTo>
                    <a:pt x="71" y="157"/>
                  </a:lnTo>
                  <a:lnTo>
                    <a:pt x="79" y="166"/>
                  </a:lnTo>
                  <a:lnTo>
                    <a:pt x="79" y="171"/>
                  </a:lnTo>
                  <a:lnTo>
                    <a:pt x="87" y="171"/>
                  </a:lnTo>
                  <a:lnTo>
                    <a:pt x="95" y="171"/>
                  </a:lnTo>
                  <a:lnTo>
                    <a:pt x="103" y="176"/>
                  </a:lnTo>
                  <a:lnTo>
                    <a:pt x="103" y="185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85" name="Freeform 83"/>
            <xdr:cNvSpPr/>
          </xdr:nvSpPr>
          <xdr:spPr>
            <a:xfrm>
              <a:off x="5656680" y="1836360"/>
              <a:ext cx="24120" cy="36720"/>
            </a:xfrm>
            <a:custGeom>
              <a:avLst/>
              <a:gdLst/>
              <a:ahLst/>
              <a:rect l="0" t="0" r="r" b="b"/>
              <a:pathLst>
                <a:path w="67" h="102">
                  <a:moveTo>
                    <a:pt x="13" y="26"/>
                  </a:moveTo>
                  <a:lnTo>
                    <a:pt x="27" y="51"/>
                  </a:lnTo>
                  <a:lnTo>
                    <a:pt x="40" y="68"/>
                  </a:lnTo>
                  <a:lnTo>
                    <a:pt x="40" y="94"/>
                  </a:lnTo>
                  <a:lnTo>
                    <a:pt x="40" y="102"/>
                  </a:lnTo>
                  <a:lnTo>
                    <a:pt x="54" y="102"/>
                  </a:lnTo>
                  <a:lnTo>
                    <a:pt x="67" y="102"/>
                  </a:lnTo>
                  <a:lnTo>
                    <a:pt x="67" y="85"/>
                  </a:lnTo>
                  <a:lnTo>
                    <a:pt x="67" y="68"/>
                  </a:lnTo>
                  <a:lnTo>
                    <a:pt x="67" y="59"/>
                  </a:lnTo>
                  <a:lnTo>
                    <a:pt x="54" y="34"/>
                  </a:lnTo>
                  <a:lnTo>
                    <a:pt x="40" y="26"/>
                  </a:lnTo>
                  <a:lnTo>
                    <a:pt x="27" y="8"/>
                  </a:lnTo>
                  <a:lnTo>
                    <a:pt x="0" y="0"/>
                  </a:lnTo>
                  <a:lnTo>
                    <a:pt x="13" y="26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</xdr:grpSp>
      <xdr:sp>
        <xdr:nvSpPr>
          <xdr:cNvPr id="86" name="Connecticut"/>
          <xdr:cNvSpPr/>
        </xdr:nvSpPr>
        <xdr:spPr>
          <a:xfrm>
            <a:off x="5691600" y="1380240"/>
            <a:ext cx="141840" cy="123840"/>
          </a:xfrm>
          <a:custGeom>
            <a:avLst/>
            <a:gdLst/>
            <a:ahLst/>
            <a:rect l="0" t="0" r="r" b="b"/>
            <a:pathLst>
              <a:path w="394" h="344">
                <a:moveTo>
                  <a:pt x="280" y="209"/>
                </a:moveTo>
                <a:lnTo>
                  <a:pt x="280" y="213"/>
                </a:lnTo>
                <a:lnTo>
                  <a:pt x="285" y="218"/>
                </a:lnTo>
                <a:lnTo>
                  <a:pt x="285" y="222"/>
                </a:lnTo>
                <a:lnTo>
                  <a:pt x="280" y="222"/>
                </a:lnTo>
                <a:lnTo>
                  <a:pt x="271" y="222"/>
                </a:lnTo>
                <a:lnTo>
                  <a:pt x="261" y="226"/>
                </a:lnTo>
                <a:lnTo>
                  <a:pt x="256" y="231"/>
                </a:lnTo>
                <a:lnTo>
                  <a:pt x="242" y="235"/>
                </a:lnTo>
                <a:lnTo>
                  <a:pt x="233" y="231"/>
                </a:lnTo>
                <a:lnTo>
                  <a:pt x="228" y="235"/>
                </a:lnTo>
                <a:lnTo>
                  <a:pt x="223" y="235"/>
                </a:lnTo>
                <a:lnTo>
                  <a:pt x="218" y="240"/>
                </a:lnTo>
                <a:lnTo>
                  <a:pt x="214" y="240"/>
                </a:lnTo>
                <a:lnTo>
                  <a:pt x="199" y="240"/>
                </a:lnTo>
                <a:lnTo>
                  <a:pt x="190" y="244"/>
                </a:lnTo>
                <a:lnTo>
                  <a:pt x="185" y="248"/>
                </a:lnTo>
                <a:lnTo>
                  <a:pt x="180" y="253"/>
                </a:lnTo>
                <a:lnTo>
                  <a:pt x="171" y="240"/>
                </a:lnTo>
                <a:lnTo>
                  <a:pt x="166" y="240"/>
                </a:lnTo>
                <a:lnTo>
                  <a:pt x="161" y="253"/>
                </a:lnTo>
                <a:lnTo>
                  <a:pt x="161" y="261"/>
                </a:lnTo>
                <a:lnTo>
                  <a:pt x="157" y="270"/>
                </a:lnTo>
                <a:lnTo>
                  <a:pt x="147" y="270"/>
                </a:lnTo>
                <a:lnTo>
                  <a:pt x="142" y="279"/>
                </a:lnTo>
                <a:lnTo>
                  <a:pt x="138" y="279"/>
                </a:lnTo>
                <a:lnTo>
                  <a:pt x="142" y="283"/>
                </a:lnTo>
                <a:lnTo>
                  <a:pt x="138" y="287"/>
                </a:lnTo>
                <a:lnTo>
                  <a:pt x="133" y="287"/>
                </a:lnTo>
                <a:lnTo>
                  <a:pt x="123" y="287"/>
                </a:lnTo>
                <a:lnTo>
                  <a:pt x="119" y="287"/>
                </a:lnTo>
                <a:lnTo>
                  <a:pt x="114" y="292"/>
                </a:lnTo>
                <a:lnTo>
                  <a:pt x="109" y="300"/>
                </a:lnTo>
                <a:lnTo>
                  <a:pt x="104" y="305"/>
                </a:lnTo>
                <a:lnTo>
                  <a:pt x="90" y="305"/>
                </a:lnTo>
                <a:lnTo>
                  <a:pt x="85" y="305"/>
                </a:lnTo>
                <a:lnTo>
                  <a:pt x="81" y="309"/>
                </a:lnTo>
                <a:lnTo>
                  <a:pt x="81" y="314"/>
                </a:lnTo>
                <a:lnTo>
                  <a:pt x="76" y="322"/>
                </a:lnTo>
                <a:lnTo>
                  <a:pt x="71" y="331"/>
                </a:lnTo>
                <a:lnTo>
                  <a:pt x="66" y="331"/>
                </a:lnTo>
                <a:lnTo>
                  <a:pt x="62" y="335"/>
                </a:lnTo>
                <a:lnTo>
                  <a:pt x="57" y="340"/>
                </a:lnTo>
                <a:lnTo>
                  <a:pt x="43" y="344"/>
                </a:lnTo>
                <a:lnTo>
                  <a:pt x="33" y="344"/>
                </a:lnTo>
                <a:lnTo>
                  <a:pt x="14" y="322"/>
                </a:lnTo>
                <a:lnTo>
                  <a:pt x="47" y="296"/>
                </a:lnTo>
                <a:lnTo>
                  <a:pt x="57" y="287"/>
                </a:lnTo>
                <a:lnTo>
                  <a:pt x="38" y="266"/>
                </a:lnTo>
                <a:lnTo>
                  <a:pt x="33" y="253"/>
                </a:lnTo>
                <a:lnTo>
                  <a:pt x="24" y="209"/>
                </a:lnTo>
                <a:lnTo>
                  <a:pt x="19" y="170"/>
                </a:lnTo>
                <a:lnTo>
                  <a:pt x="0" y="74"/>
                </a:lnTo>
                <a:lnTo>
                  <a:pt x="95" y="57"/>
                </a:lnTo>
                <a:lnTo>
                  <a:pt x="100" y="57"/>
                </a:lnTo>
                <a:lnTo>
                  <a:pt x="142" y="48"/>
                </a:lnTo>
                <a:lnTo>
                  <a:pt x="142" y="57"/>
                </a:lnTo>
                <a:lnTo>
                  <a:pt x="157" y="52"/>
                </a:lnTo>
                <a:lnTo>
                  <a:pt x="157" y="44"/>
                </a:lnTo>
                <a:lnTo>
                  <a:pt x="195" y="35"/>
                </a:lnTo>
                <a:lnTo>
                  <a:pt x="204" y="30"/>
                </a:lnTo>
                <a:lnTo>
                  <a:pt x="280" y="13"/>
                </a:lnTo>
                <a:lnTo>
                  <a:pt x="290" y="13"/>
                </a:lnTo>
                <a:lnTo>
                  <a:pt x="351" y="0"/>
                </a:lnTo>
                <a:lnTo>
                  <a:pt x="351" y="4"/>
                </a:lnTo>
                <a:lnTo>
                  <a:pt x="375" y="78"/>
                </a:lnTo>
                <a:lnTo>
                  <a:pt x="380" y="96"/>
                </a:lnTo>
                <a:lnTo>
                  <a:pt x="385" y="109"/>
                </a:lnTo>
                <a:lnTo>
                  <a:pt x="394" y="144"/>
                </a:lnTo>
                <a:lnTo>
                  <a:pt x="394" y="152"/>
                </a:lnTo>
                <a:lnTo>
                  <a:pt x="394" y="152"/>
                </a:lnTo>
                <a:lnTo>
                  <a:pt x="385" y="157"/>
                </a:lnTo>
                <a:lnTo>
                  <a:pt x="385" y="161"/>
                </a:lnTo>
                <a:lnTo>
                  <a:pt x="385" y="165"/>
                </a:lnTo>
                <a:lnTo>
                  <a:pt x="389" y="174"/>
                </a:lnTo>
                <a:lnTo>
                  <a:pt x="361" y="187"/>
                </a:lnTo>
                <a:lnTo>
                  <a:pt x="361" y="192"/>
                </a:lnTo>
                <a:lnTo>
                  <a:pt x="351" y="196"/>
                </a:lnTo>
                <a:lnTo>
                  <a:pt x="342" y="192"/>
                </a:lnTo>
                <a:lnTo>
                  <a:pt x="337" y="196"/>
                </a:lnTo>
                <a:lnTo>
                  <a:pt x="337" y="200"/>
                </a:lnTo>
                <a:lnTo>
                  <a:pt x="332" y="200"/>
                </a:lnTo>
                <a:lnTo>
                  <a:pt x="323" y="200"/>
                </a:lnTo>
                <a:lnTo>
                  <a:pt x="318" y="200"/>
                </a:lnTo>
                <a:lnTo>
                  <a:pt x="318" y="205"/>
                </a:lnTo>
                <a:lnTo>
                  <a:pt x="313" y="209"/>
                </a:lnTo>
                <a:lnTo>
                  <a:pt x="304" y="213"/>
                </a:lnTo>
                <a:lnTo>
                  <a:pt x="299" y="218"/>
                </a:lnTo>
                <a:lnTo>
                  <a:pt x="294" y="213"/>
                </a:lnTo>
                <a:lnTo>
                  <a:pt x="285" y="205"/>
                </a:lnTo>
                <a:lnTo>
                  <a:pt x="280" y="209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87" name="Maine"/>
          <xdr:cNvSpPr/>
        </xdr:nvSpPr>
        <xdr:spPr>
          <a:xfrm>
            <a:off x="5774040" y="837360"/>
            <a:ext cx="270720" cy="434160"/>
          </a:xfrm>
          <a:custGeom>
            <a:avLst/>
            <a:gdLst/>
            <a:ahLst/>
            <a:rect l="0" t="0" r="r" b="b"/>
            <a:pathLst>
              <a:path w="752" h="1206">
                <a:moveTo>
                  <a:pt x="447" y="730"/>
                </a:moveTo>
                <a:lnTo>
                  <a:pt x="451" y="756"/>
                </a:lnTo>
                <a:lnTo>
                  <a:pt x="447" y="760"/>
                </a:lnTo>
                <a:lnTo>
                  <a:pt x="434" y="765"/>
                </a:lnTo>
                <a:lnTo>
                  <a:pt x="430" y="769"/>
                </a:lnTo>
                <a:lnTo>
                  <a:pt x="430" y="778"/>
                </a:lnTo>
                <a:lnTo>
                  <a:pt x="430" y="782"/>
                </a:lnTo>
                <a:lnTo>
                  <a:pt x="434" y="787"/>
                </a:lnTo>
                <a:lnTo>
                  <a:pt x="438" y="800"/>
                </a:lnTo>
                <a:lnTo>
                  <a:pt x="438" y="808"/>
                </a:lnTo>
                <a:lnTo>
                  <a:pt x="434" y="817"/>
                </a:lnTo>
                <a:lnTo>
                  <a:pt x="434" y="830"/>
                </a:lnTo>
                <a:lnTo>
                  <a:pt x="430" y="835"/>
                </a:lnTo>
                <a:lnTo>
                  <a:pt x="430" y="848"/>
                </a:lnTo>
                <a:lnTo>
                  <a:pt x="430" y="852"/>
                </a:lnTo>
                <a:lnTo>
                  <a:pt x="425" y="856"/>
                </a:lnTo>
                <a:lnTo>
                  <a:pt x="430" y="861"/>
                </a:lnTo>
                <a:lnTo>
                  <a:pt x="434" y="865"/>
                </a:lnTo>
                <a:lnTo>
                  <a:pt x="434" y="874"/>
                </a:lnTo>
                <a:lnTo>
                  <a:pt x="434" y="878"/>
                </a:lnTo>
                <a:lnTo>
                  <a:pt x="425" y="883"/>
                </a:lnTo>
                <a:lnTo>
                  <a:pt x="425" y="883"/>
                </a:lnTo>
                <a:lnTo>
                  <a:pt x="430" y="887"/>
                </a:lnTo>
                <a:lnTo>
                  <a:pt x="425" y="891"/>
                </a:lnTo>
                <a:lnTo>
                  <a:pt x="421" y="896"/>
                </a:lnTo>
                <a:lnTo>
                  <a:pt x="417" y="909"/>
                </a:lnTo>
                <a:lnTo>
                  <a:pt x="417" y="913"/>
                </a:lnTo>
                <a:lnTo>
                  <a:pt x="413" y="913"/>
                </a:lnTo>
                <a:lnTo>
                  <a:pt x="408" y="905"/>
                </a:lnTo>
                <a:lnTo>
                  <a:pt x="413" y="900"/>
                </a:lnTo>
                <a:lnTo>
                  <a:pt x="413" y="896"/>
                </a:lnTo>
                <a:lnTo>
                  <a:pt x="404" y="896"/>
                </a:lnTo>
                <a:lnTo>
                  <a:pt x="400" y="900"/>
                </a:lnTo>
                <a:lnTo>
                  <a:pt x="395" y="905"/>
                </a:lnTo>
                <a:lnTo>
                  <a:pt x="395" y="909"/>
                </a:lnTo>
                <a:lnTo>
                  <a:pt x="387" y="905"/>
                </a:lnTo>
                <a:lnTo>
                  <a:pt x="387" y="896"/>
                </a:lnTo>
                <a:lnTo>
                  <a:pt x="387" y="891"/>
                </a:lnTo>
                <a:lnTo>
                  <a:pt x="382" y="891"/>
                </a:lnTo>
                <a:lnTo>
                  <a:pt x="382" y="896"/>
                </a:lnTo>
                <a:lnTo>
                  <a:pt x="382" y="905"/>
                </a:lnTo>
                <a:lnTo>
                  <a:pt x="378" y="909"/>
                </a:lnTo>
                <a:lnTo>
                  <a:pt x="378" y="926"/>
                </a:lnTo>
                <a:lnTo>
                  <a:pt x="378" y="931"/>
                </a:lnTo>
                <a:lnTo>
                  <a:pt x="374" y="935"/>
                </a:lnTo>
                <a:lnTo>
                  <a:pt x="374" y="944"/>
                </a:lnTo>
                <a:lnTo>
                  <a:pt x="374" y="948"/>
                </a:lnTo>
                <a:lnTo>
                  <a:pt x="370" y="948"/>
                </a:lnTo>
                <a:lnTo>
                  <a:pt x="365" y="935"/>
                </a:lnTo>
                <a:lnTo>
                  <a:pt x="352" y="931"/>
                </a:lnTo>
                <a:lnTo>
                  <a:pt x="357" y="948"/>
                </a:lnTo>
                <a:lnTo>
                  <a:pt x="357" y="953"/>
                </a:lnTo>
                <a:lnTo>
                  <a:pt x="352" y="953"/>
                </a:lnTo>
                <a:lnTo>
                  <a:pt x="344" y="953"/>
                </a:lnTo>
                <a:lnTo>
                  <a:pt x="339" y="948"/>
                </a:lnTo>
                <a:lnTo>
                  <a:pt x="335" y="948"/>
                </a:lnTo>
                <a:lnTo>
                  <a:pt x="331" y="948"/>
                </a:lnTo>
                <a:lnTo>
                  <a:pt x="327" y="953"/>
                </a:lnTo>
                <a:lnTo>
                  <a:pt x="322" y="966"/>
                </a:lnTo>
                <a:lnTo>
                  <a:pt x="322" y="974"/>
                </a:lnTo>
                <a:lnTo>
                  <a:pt x="331" y="988"/>
                </a:lnTo>
                <a:lnTo>
                  <a:pt x="327" y="1001"/>
                </a:lnTo>
                <a:lnTo>
                  <a:pt x="327" y="1001"/>
                </a:lnTo>
                <a:lnTo>
                  <a:pt x="322" y="996"/>
                </a:lnTo>
                <a:lnTo>
                  <a:pt x="318" y="992"/>
                </a:lnTo>
                <a:lnTo>
                  <a:pt x="314" y="988"/>
                </a:lnTo>
                <a:lnTo>
                  <a:pt x="309" y="974"/>
                </a:lnTo>
                <a:lnTo>
                  <a:pt x="309" y="966"/>
                </a:lnTo>
                <a:lnTo>
                  <a:pt x="305" y="961"/>
                </a:lnTo>
                <a:lnTo>
                  <a:pt x="301" y="966"/>
                </a:lnTo>
                <a:lnTo>
                  <a:pt x="297" y="974"/>
                </a:lnTo>
                <a:lnTo>
                  <a:pt x="292" y="970"/>
                </a:lnTo>
                <a:lnTo>
                  <a:pt x="288" y="970"/>
                </a:lnTo>
                <a:lnTo>
                  <a:pt x="284" y="974"/>
                </a:lnTo>
                <a:lnTo>
                  <a:pt x="279" y="983"/>
                </a:lnTo>
                <a:lnTo>
                  <a:pt x="266" y="988"/>
                </a:lnTo>
                <a:lnTo>
                  <a:pt x="262" y="996"/>
                </a:lnTo>
                <a:lnTo>
                  <a:pt x="258" y="1005"/>
                </a:lnTo>
                <a:lnTo>
                  <a:pt x="258" y="1009"/>
                </a:lnTo>
                <a:lnTo>
                  <a:pt x="258" y="1014"/>
                </a:lnTo>
                <a:lnTo>
                  <a:pt x="254" y="1018"/>
                </a:lnTo>
                <a:lnTo>
                  <a:pt x="254" y="1027"/>
                </a:lnTo>
                <a:lnTo>
                  <a:pt x="249" y="1031"/>
                </a:lnTo>
                <a:lnTo>
                  <a:pt x="258" y="1040"/>
                </a:lnTo>
                <a:lnTo>
                  <a:pt x="266" y="1049"/>
                </a:lnTo>
                <a:lnTo>
                  <a:pt x="266" y="1053"/>
                </a:lnTo>
                <a:lnTo>
                  <a:pt x="262" y="1057"/>
                </a:lnTo>
                <a:lnTo>
                  <a:pt x="249" y="1062"/>
                </a:lnTo>
                <a:lnTo>
                  <a:pt x="245" y="1066"/>
                </a:lnTo>
                <a:lnTo>
                  <a:pt x="241" y="1079"/>
                </a:lnTo>
                <a:lnTo>
                  <a:pt x="245" y="1084"/>
                </a:lnTo>
                <a:lnTo>
                  <a:pt x="249" y="1097"/>
                </a:lnTo>
                <a:lnTo>
                  <a:pt x="249" y="1101"/>
                </a:lnTo>
                <a:lnTo>
                  <a:pt x="245" y="1106"/>
                </a:lnTo>
                <a:lnTo>
                  <a:pt x="241" y="1119"/>
                </a:lnTo>
                <a:lnTo>
                  <a:pt x="236" y="1123"/>
                </a:lnTo>
                <a:lnTo>
                  <a:pt x="232" y="1127"/>
                </a:lnTo>
                <a:lnTo>
                  <a:pt x="228" y="1127"/>
                </a:lnTo>
                <a:lnTo>
                  <a:pt x="223" y="1140"/>
                </a:lnTo>
                <a:lnTo>
                  <a:pt x="223" y="1158"/>
                </a:lnTo>
                <a:lnTo>
                  <a:pt x="223" y="1175"/>
                </a:lnTo>
                <a:lnTo>
                  <a:pt x="219" y="1184"/>
                </a:lnTo>
                <a:lnTo>
                  <a:pt x="219" y="1193"/>
                </a:lnTo>
                <a:lnTo>
                  <a:pt x="219" y="1202"/>
                </a:lnTo>
                <a:lnTo>
                  <a:pt x="215" y="1206"/>
                </a:lnTo>
                <a:lnTo>
                  <a:pt x="206" y="1202"/>
                </a:lnTo>
                <a:lnTo>
                  <a:pt x="198" y="1197"/>
                </a:lnTo>
                <a:lnTo>
                  <a:pt x="193" y="1197"/>
                </a:lnTo>
                <a:lnTo>
                  <a:pt x="189" y="1193"/>
                </a:lnTo>
                <a:lnTo>
                  <a:pt x="185" y="1189"/>
                </a:lnTo>
                <a:lnTo>
                  <a:pt x="185" y="1175"/>
                </a:lnTo>
                <a:lnTo>
                  <a:pt x="180" y="1167"/>
                </a:lnTo>
                <a:lnTo>
                  <a:pt x="180" y="1162"/>
                </a:lnTo>
                <a:lnTo>
                  <a:pt x="172" y="1158"/>
                </a:lnTo>
                <a:lnTo>
                  <a:pt x="155" y="1149"/>
                </a:lnTo>
                <a:lnTo>
                  <a:pt x="146" y="1136"/>
                </a:lnTo>
                <a:lnTo>
                  <a:pt x="142" y="1127"/>
                </a:lnTo>
                <a:lnTo>
                  <a:pt x="138" y="1110"/>
                </a:lnTo>
                <a:lnTo>
                  <a:pt x="138" y="1106"/>
                </a:lnTo>
                <a:lnTo>
                  <a:pt x="133" y="1092"/>
                </a:lnTo>
                <a:lnTo>
                  <a:pt x="129" y="1084"/>
                </a:lnTo>
                <a:lnTo>
                  <a:pt x="116" y="1036"/>
                </a:lnTo>
                <a:lnTo>
                  <a:pt x="77" y="909"/>
                </a:lnTo>
                <a:lnTo>
                  <a:pt x="0" y="655"/>
                </a:lnTo>
                <a:lnTo>
                  <a:pt x="4" y="651"/>
                </a:lnTo>
                <a:lnTo>
                  <a:pt x="9" y="642"/>
                </a:lnTo>
                <a:lnTo>
                  <a:pt x="13" y="642"/>
                </a:lnTo>
                <a:lnTo>
                  <a:pt x="21" y="642"/>
                </a:lnTo>
                <a:lnTo>
                  <a:pt x="26" y="647"/>
                </a:lnTo>
                <a:lnTo>
                  <a:pt x="30" y="660"/>
                </a:lnTo>
                <a:lnTo>
                  <a:pt x="39" y="660"/>
                </a:lnTo>
                <a:lnTo>
                  <a:pt x="43" y="655"/>
                </a:lnTo>
                <a:lnTo>
                  <a:pt x="43" y="655"/>
                </a:lnTo>
                <a:lnTo>
                  <a:pt x="43" y="638"/>
                </a:lnTo>
                <a:lnTo>
                  <a:pt x="39" y="620"/>
                </a:lnTo>
                <a:lnTo>
                  <a:pt x="39" y="616"/>
                </a:lnTo>
                <a:lnTo>
                  <a:pt x="39" y="612"/>
                </a:lnTo>
                <a:lnTo>
                  <a:pt x="47" y="612"/>
                </a:lnTo>
                <a:lnTo>
                  <a:pt x="64" y="616"/>
                </a:lnTo>
                <a:lnTo>
                  <a:pt x="69" y="612"/>
                </a:lnTo>
                <a:lnTo>
                  <a:pt x="69" y="612"/>
                </a:lnTo>
                <a:lnTo>
                  <a:pt x="69" y="607"/>
                </a:lnTo>
                <a:lnTo>
                  <a:pt x="52" y="594"/>
                </a:lnTo>
                <a:lnTo>
                  <a:pt x="47" y="586"/>
                </a:lnTo>
                <a:lnTo>
                  <a:pt x="47" y="581"/>
                </a:lnTo>
                <a:lnTo>
                  <a:pt x="47" y="572"/>
                </a:lnTo>
                <a:lnTo>
                  <a:pt x="60" y="546"/>
                </a:lnTo>
                <a:lnTo>
                  <a:pt x="64" y="542"/>
                </a:lnTo>
                <a:lnTo>
                  <a:pt x="69" y="537"/>
                </a:lnTo>
                <a:lnTo>
                  <a:pt x="77" y="537"/>
                </a:lnTo>
                <a:lnTo>
                  <a:pt x="77" y="529"/>
                </a:lnTo>
                <a:lnTo>
                  <a:pt x="86" y="524"/>
                </a:lnTo>
                <a:lnTo>
                  <a:pt x="86" y="516"/>
                </a:lnTo>
                <a:lnTo>
                  <a:pt x="86" y="511"/>
                </a:lnTo>
                <a:lnTo>
                  <a:pt x="82" y="507"/>
                </a:lnTo>
                <a:lnTo>
                  <a:pt x="82" y="498"/>
                </a:lnTo>
                <a:lnTo>
                  <a:pt x="86" y="489"/>
                </a:lnTo>
                <a:lnTo>
                  <a:pt x="86" y="485"/>
                </a:lnTo>
                <a:lnTo>
                  <a:pt x="95" y="476"/>
                </a:lnTo>
                <a:lnTo>
                  <a:pt x="99" y="472"/>
                </a:lnTo>
                <a:lnTo>
                  <a:pt x="99" y="454"/>
                </a:lnTo>
                <a:lnTo>
                  <a:pt x="95" y="454"/>
                </a:lnTo>
                <a:lnTo>
                  <a:pt x="90" y="450"/>
                </a:lnTo>
                <a:lnTo>
                  <a:pt x="86" y="437"/>
                </a:lnTo>
                <a:lnTo>
                  <a:pt x="86" y="428"/>
                </a:lnTo>
                <a:lnTo>
                  <a:pt x="90" y="406"/>
                </a:lnTo>
                <a:lnTo>
                  <a:pt x="86" y="402"/>
                </a:lnTo>
                <a:lnTo>
                  <a:pt x="77" y="393"/>
                </a:lnTo>
                <a:lnTo>
                  <a:pt x="77" y="380"/>
                </a:lnTo>
                <a:lnTo>
                  <a:pt x="82" y="371"/>
                </a:lnTo>
                <a:lnTo>
                  <a:pt x="82" y="363"/>
                </a:lnTo>
                <a:lnTo>
                  <a:pt x="82" y="354"/>
                </a:lnTo>
                <a:lnTo>
                  <a:pt x="82" y="354"/>
                </a:lnTo>
                <a:lnTo>
                  <a:pt x="90" y="345"/>
                </a:lnTo>
                <a:lnTo>
                  <a:pt x="95" y="336"/>
                </a:lnTo>
                <a:lnTo>
                  <a:pt x="99" y="328"/>
                </a:lnTo>
                <a:lnTo>
                  <a:pt x="99" y="315"/>
                </a:lnTo>
                <a:lnTo>
                  <a:pt x="95" y="297"/>
                </a:lnTo>
                <a:lnTo>
                  <a:pt x="95" y="293"/>
                </a:lnTo>
                <a:lnTo>
                  <a:pt x="95" y="280"/>
                </a:lnTo>
                <a:lnTo>
                  <a:pt x="95" y="253"/>
                </a:lnTo>
                <a:lnTo>
                  <a:pt x="125" y="166"/>
                </a:lnTo>
                <a:lnTo>
                  <a:pt x="146" y="96"/>
                </a:lnTo>
                <a:lnTo>
                  <a:pt x="168" y="35"/>
                </a:lnTo>
                <a:lnTo>
                  <a:pt x="168" y="31"/>
                </a:lnTo>
                <a:lnTo>
                  <a:pt x="172" y="26"/>
                </a:lnTo>
                <a:lnTo>
                  <a:pt x="180" y="22"/>
                </a:lnTo>
                <a:lnTo>
                  <a:pt x="189" y="26"/>
                </a:lnTo>
                <a:lnTo>
                  <a:pt x="198" y="26"/>
                </a:lnTo>
                <a:lnTo>
                  <a:pt x="202" y="26"/>
                </a:lnTo>
                <a:lnTo>
                  <a:pt x="206" y="26"/>
                </a:lnTo>
                <a:lnTo>
                  <a:pt x="211" y="52"/>
                </a:lnTo>
                <a:lnTo>
                  <a:pt x="215" y="70"/>
                </a:lnTo>
                <a:lnTo>
                  <a:pt x="223" y="74"/>
                </a:lnTo>
                <a:lnTo>
                  <a:pt x="245" y="79"/>
                </a:lnTo>
                <a:lnTo>
                  <a:pt x="249" y="74"/>
                </a:lnTo>
                <a:lnTo>
                  <a:pt x="266" y="57"/>
                </a:lnTo>
                <a:lnTo>
                  <a:pt x="279" y="48"/>
                </a:lnTo>
                <a:lnTo>
                  <a:pt x="288" y="48"/>
                </a:lnTo>
                <a:lnTo>
                  <a:pt x="292" y="35"/>
                </a:lnTo>
                <a:lnTo>
                  <a:pt x="301" y="31"/>
                </a:lnTo>
                <a:lnTo>
                  <a:pt x="322" y="26"/>
                </a:lnTo>
                <a:lnTo>
                  <a:pt x="327" y="26"/>
                </a:lnTo>
                <a:lnTo>
                  <a:pt x="322" y="13"/>
                </a:lnTo>
                <a:lnTo>
                  <a:pt x="322" y="9"/>
                </a:lnTo>
                <a:lnTo>
                  <a:pt x="339" y="4"/>
                </a:lnTo>
                <a:lnTo>
                  <a:pt x="352" y="0"/>
                </a:lnTo>
                <a:lnTo>
                  <a:pt x="361" y="4"/>
                </a:lnTo>
                <a:lnTo>
                  <a:pt x="400" y="22"/>
                </a:lnTo>
                <a:lnTo>
                  <a:pt x="408" y="31"/>
                </a:lnTo>
                <a:lnTo>
                  <a:pt x="421" y="39"/>
                </a:lnTo>
                <a:lnTo>
                  <a:pt x="425" y="44"/>
                </a:lnTo>
                <a:lnTo>
                  <a:pt x="438" y="48"/>
                </a:lnTo>
                <a:lnTo>
                  <a:pt x="447" y="52"/>
                </a:lnTo>
                <a:lnTo>
                  <a:pt x="451" y="66"/>
                </a:lnTo>
                <a:lnTo>
                  <a:pt x="477" y="153"/>
                </a:lnTo>
                <a:lnTo>
                  <a:pt x="516" y="271"/>
                </a:lnTo>
                <a:lnTo>
                  <a:pt x="533" y="328"/>
                </a:lnTo>
                <a:lnTo>
                  <a:pt x="533" y="332"/>
                </a:lnTo>
                <a:lnTo>
                  <a:pt x="533" y="341"/>
                </a:lnTo>
                <a:lnTo>
                  <a:pt x="533" y="350"/>
                </a:lnTo>
                <a:lnTo>
                  <a:pt x="533" y="354"/>
                </a:lnTo>
                <a:lnTo>
                  <a:pt x="541" y="358"/>
                </a:lnTo>
                <a:lnTo>
                  <a:pt x="541" y="358"/>
                </a:lnTo>
                <a:lnTo>
                  <a:pt x="537" y="367"/>
                </a:lnTo>
                <a:lnTo>
                  <a:pt x="541" y="385"/>
                </a:lnTo>
                <a:lnTo>
                  <a:pt x="546" y="389"/>
                </a:lnTo>
                <a:lnTo>
                  <a:pt x="550" y="398"/>
                </a:lnTo>
                <a:lnTo>
                  <a:pt x="554" y="398"/>
                </a:lnTo>
                <a:lnTo>
                  <a:pt x="559" y="393"/>
                </a:lnTo>
                <a:lnTo>
                  <a:pt x="563" y="389"/>
                </a:lnTo>
                <a:lnTo>
                  <a:pt x="572" y="398"/>
                </a:lnTo>
                <a:lnTo>
                  <a:pt x="576" y="402"/>
                </a:lnTo>
                <a:lnTo>
                  <a:pt x="593" y="402"/>
                </a:lnTo>
                <a:lnTo>
                  <a:pt x="602" y="402"/>
                </a:lnTo>
                <a:lnTo>
                  <a:pt x="610" y="398"/>
                </a:lnTo>
                <a:lnTo>
                  <a:pt x="614" y="398"/>
                </a:lnTo>
                <a:lnTo>
                  <a:pt x="619" y="402"/>
                </a:lnTo>
                <a:lnTo>
                  <a:pt x="627" y="415"/>
                </a:lnTo>
                <a:lnTo>
                  <a:pt x="623" y="424"/>
                </a:lnTo>
                <a:lnTo>
                  <a:pt x="619" y="428"/>
                </a:lnTo>
                <a:lnTo>
                  <a:pt x="614" y="428"/>
                </a:lnTo>
                <a:lnTo>
                  <a:pt x="619" y="433"/>
                </a:lnTo>
                <a:lnTo>
                  <a:pt x="627" y="446"/>
                </a:lnTo>
                <a:lnTo>
                  <a:pt x="632" y="450"/>
                </a:lnTo>
                <a:lnTo>
                  <a:pt x="636" y="454"/>
                </a:lnTo>
                <a:lnTo>
                  <a:pt x="636" y="476"/>
                </a:lnTo>
                <a:lnTo>
                  <a:pt x="636" y="481"/>
                </a:lnTo>
                <a:lnTo>
                  <a:pt x="645" y="485"/>
                </a:lnTo>
                <a:lnTo>
                  <a:pt x="657" y="503"/>
                </a:lnTo>
                <a:lnTo>
                  <a:pt x="666" y="507"/>
                </a:lnTo>
                <a:lnTo>
                  <a:pt x="670" y="503"/>
                </a:lnTo>
                <a:lnTo>
                  <a:pt x="675" y="485"/>
                </a:lnTo>
                <a:lnTo>
                  <a:pt x="679" y="489"/>
                </a:lnTo>
                <a:lnTo>
                  <a:pt x="688" y="489"/>
                </a:lnTo>
                <a:lnTo>
                  <a:pt x="692" y="489"/>
                </a:lnTo>
                <a:lnTo>
                  <a:pt x="709" y="498"/>
                </a:lnTo>
                <a:lnTo>
                  <a:pt x="718" y="507"/>
                </a:lnTo>
                <a:lnTo>
                  <a:pt x="713" y="511"/>
                </a:lnTo>
                <a:lnTo>
                  <a:pt x="713" y="520"/>
                </a:lnTo>
                <a:lnTo>
                  <a:pt x="726" y="529"/>
                </a:lnTo>
                <a:lnTo>
                  <a:pt x="731" y="537"/>
                </a:lnTo>
                <a:lnTo>
                  <a:pt x="731" y="546"/>
                </a:lnTo>
                <a:lnTo>
                  <a:pt x="722" y="546"/>
                </a:lnTo>
                <a:lnTo>
                  <a:pt x="709" y="551"/>
                </a:lnTo>
                <a:lnTo>
                  <a:pt x="713" y="564"/>
                </a:lnTo>
                <a:lnTo>
                  <a:pt x="722" y="564"/>
                </a:lnTo>
                <a:lnTo>
                  <a:pt x="726" y="564"/>
                </a:lnTo>
                <a:lnTo>
                  <a:pt x="726" y="559"/>
                </a:lnTo>
                <a:lnTo>
                  <a:pt x="731" y="559"/>
                </a:lnTo>
                <a:lnTo>
                  <a:pt x="735" y="564"/>
                </a:lnTo>
                <a:lnTo>
                  <a:pt x="739" y="568"/>
                </a:lnTo>
                <a:lnTo>
                  <a:pt x="743" y="564"/>
                </a:lnTo>
                <a:lnTo>
                  <a:pt x="748" y="564"/>
                </a:lnTo>
                <a:lnTo>
                  <a:pt x="748" y="568"/>
                </a:lnTo>
                <a:lnTo>
                  <a:pt x="752" y="577"/>
                </a:lnTo>
                <a:lnTo>
                  <a:pt x="748" y="581"/>
                </a:lnTo>
                <a:lnTo>
                  <a:pt x="739" y="586"/>
                </a:lnTo>
                <a:lnTo>
                  <a:pt x="739" y="590"/>
                </a:lnTo>
                <a:lnTo>
                  <a:pt x="735" y="607"/>
                </a:lnTo>
                <a:lnTo>
                  <a:pt x="731" y="616"/>
                </a:lnTo>
                <a:lnTo>
                  <a:pt x="726" y="620"/>
                </a:lnTo>
                <a:lnTo>
                  <a:pt x="722" y="625"/>
                </a:lnTo>
                <a:lnTo>
                  <a:pt x="718" y="625"/>
                </a:lnTo>
                <a:lnTo>
                  <a:pt x="713" y="629"/>
                </a:lnTo>
                <a:lnTo>
                  <a:pt x="709" y="620"/>
                </a:lnTo>
                <a:lnTo>
                  <a:pt x="709" y="616"/>
                </a:lnTo>
                <a:lnTo>
                  <a:pt x="700" y="616"/>
                </a:lnTo>
                <a:lnTo>
                  <a:pt x="696" y="616"/>
                </a:lnTo>
                <a:lnTo>
                  <a:pt x="692" y="620"/>
                </a:lnTo>
                <a:lnTo>
                  <a:pt x="696" y="629"/>
                </a:lnTo>
                <a:lnTo>
                  <a:pt x="696" y="638"/>
                </a:lnTo>
                <a:lnTo>
                  <a:pt x="696" y="642"/>
                </a:lnTo>
                <a:lnTo>
                  <a:pt x="692" y="647"/>
                </a:lnTo>
                <a:lnTo>
                  <a:pt x="688" y="642"/>
                </a:lnTo>
                <a:lnTo>
                  <a:pt x="688" y="634"/>
                </a:lnTo>
                <a:lnTo>
                  <a:pt x="683" y="634"/>
                </a:lnTo>
                <a:lnTo>
                  <a:pt x="683" y="638"/>
                </a:lnTo>
                <a:lnTo>
                  <a:pt x="679" y="647"/>
                </a:lnTo>
                <a:lnTo>
                  <a:pt x="675" y="647"/>
                </a:lnTo>
                <a:lnTo>
                  <a:pt x="670" y="642"/>
                </a:lnTo>
                <a:lnTo>
                  <a:pt x="666" y="647"/>
                </a:lnTo>
                <a:lnTo>
                  <a:pt x="666" y="651"/>
                </a:lnTo>
                <a:lnTo>
                  <a:pt x="670" y="664"/>
                </a:lnTo>
                <a:lnTo>
                  <a:pt x="666" y="669"/>
                </a:lnTo>
                <a:lnTo>
                  <a:pt x="666" y="673"/>
                </a:lnTo>
                <a:lnTo>
                  <a:pt x="657" y="669"/>
                </a:lnTo>
                <a:lnTo>
                  <a:pt x="653" y="673"/>
                </a:lnTo>
                <a:lnTo>
                  <a:pt x="645" y="686"/>
                </a:lnTo>
                <a:lnTo>
                  <a:pt x="645" y="686"/>
                </a:lnTo>
                <a:lnTo>
                  <a:pt x="640" y="682"/>
                </a:lnTo>
                <a:lnTo>
                  <a:pt x="636" y="673"/>
                </a:lnTo>
                <a:lnTo>
                  <a:pt x="632" y="673"/>
                </a:lnTo>
                <a:lnTo>
                  <a:pt x="627" y="677"/>
                </a:lnTo>
                <a:lnTo>
                  <a:pt x="623" y="677"/>
                </a:lnTo>
                <a:lnTo>
                  <a:pt x="619" y="677"/>
                </a:lnTo>
                <a:lnTo>
                  <a:pt x="619" y="682"/>
                </a:lnTo>
                <a:lnTo>
                  <a:pt x="619" y="686"/>
                </a:lnTo>
                <a:lnTo>
                  <a:pt x="623" y="695"/>
                </a:lnTo>
                <a:lnTo>
                  <a:pt x="623" y="703"/>
                </a:lnTo>
                <a:lnTo>
                  <a:pt x="619" y="708"/>
                </a:lnTo>
                <a:lnTo>
                  <a:pt x="623" y="717"/>
                </a:lnTo>
                <a:lnTo>
                  <a:pt x="619" y="717"/>
                </a:lnTo>
                <a:lnTo>
                  <a:pt x="610" y="712"/>
                </a:lnTo>
                <a:lnTo>
                  <a:pt x="606" y="712"/>
                </a:lnTo>
                <a:lnTo>
                  <a:pt x="602" y="708"/>
                </a:lnTo>
                <a:lnTo>
                  <a:pt x="602" y="703"/>
                </a:lnTo>
                <a:lnTo>
                  <a:pt x="597" y="708"/>
                </a:lnTo>
                <a:lnTo>
                  <a:pt x="597" y="712"/>
                </a:lnTo>
                <a:lnTo>
                  <a:pt x="606" y="725"/>
                </a:lnTo>
                <a:lnTo>
                  <a:pt x="597" y="730"/>
                </a:lnTo>
                <a:lnTo>
                  <a:pt x="602" y="743"/>
                </a:lnTo>
                <a:lnTo>
                  <a:pt x="597" y="747"/>
                </a:lnTo>
                <a:lnTo>
                  <a:pt x="593" y="743"/>
                </a:lnTo>
                <a:lnTo>
                  <a:pt x="593" y="734"/>
                </a:lnTo>
                <a:lnTo>
                  <a:pt x="580" y="730"/>
                </a:lnTo>
                <a:lnTo>
                  <a:pt x="584" y="721"/>
                </a:lnTo>
                <a:lnTo>
                  <a:pt x="580" y="717"/>
                </a:lnTo>
                <a:lnTo>
                  <a:pt x="572" y="721"/>
                </a:lnTo>
                <a:lnTo>
                  <a:pt x="567" y="717"/>
                </a:lnTo>
                <a:lnTo>
                  <a:pt x="563" y="712"/>
                </a:lnTo>
                <a:lnTo>
                  <a:pt x="559" y="712"/>
                </a:lnTo>
                <a:lnTo>
                  <a:pt x="554" y="717"/>
                </a:lnTo>
                <a:lnTo>
                  <a:pt x="559" y="721"/>
                </a:lnTo>
                <a:lnTo>
                  <a:pt x="554" y="725"/>
                </a:lnTo>
                <a:lnTo>
                  <a:pt x="550" y="725"/>
                </a:lnTo>
                <a:lnTo>
                  <a:pt x="546" y="717"/>
                </a:lnTo>
                <a:lnTo>
                  <a:pt x="541" y="717"/>
                </a:lnTo>
                <a:lnTo>
                  <a:pt x="541" y="721"/>
                </a:lnTo>
                <a:lnTo>
                  <a:pt x="546" y="730"/>
                </a:lnTo>
                <a:lnTo>
                  <a:pt x="541" y="734"/>
                </a:lnTo>
                <a:lnTo>
                  <a:pt x="537" y="738"/>
                </a:lnTo>
                <a:lnTo>
                  <a:pt x="533" y="747"/>
                </a:lnTo>
                <a:lnTo>
                  <a:pt x="529" y="747"/>
                </a:lnTo>
                <a:lnTo>
                  <a:pt x="524" y="747"/>
                </a:lnTo>
                <a:lnTo>
                  <a:pt x="524" y="743"/>
                </a:lnTo>
                <a:lnTo>
                  <a:pt x="524" y="734"/>
                </a:lnTo>
                <a:lnTo>
                  <a:pt x="520" y="730"/>
                </a:lnTo>
                <a:lnTo>
                  <a:pt x="516" y="734"/>
                </a:lnTo>
                <a:lnTo>
                  <a:pt x="516" y="743"/>
                </a:lnTo>
                <a:lnTo>
                  <a:pt x="516" y="752"/>
                </a:lnTo>
                <a:lnTo>
                  <a:pt x="511" y="756"/>
                </a:lnTo>
                <a:lnTo>
                  <a:pt x="507" y="756"/>
                </a:lnTo>
                <a:lnTo>
                  <a:pt x="503" y="760"/>
                </a:lnTo>
                <a:lnTo>
                  <a:pt x="507" y="769"/>
                </a:lnTo>
                <a:lnTo>
                  <a:pt x="507" y="773"/>
                </a:lnTo>
                <a:lnTo>
                  <a:pt x="507" y="782"/>
                </a:lnTo>
                <a:lnTo>
                  <a:pt x="516" y="782"/>
                </a:lnTo>
                <a:lnTo>
                  <a:pt x="520" y="787"/>
                </a:lnTo>
                <a:lnTo>
                  <a:pt x="520" y="795"/>
                </a:lnTo>
                <a:lnTo>
                  <a:pt x="511" y="795"/>
                </a:lnTo>
                <a:lnTo>
                  <a:pt x="498" y="795"/>
                </a:lnTo>
                <a:lnTo>
                  <a:pt x="498" y="800"/>
                </a:lnTo>
                <a:lnTo>
                  <a:pt x="494" y="800"/>
                </a:lnTo>
                <a:lnTo>
                  <a:pt x="490" y="791"/>
                </a:lnTo>
                <a:lnTo>
                  <a:pt x="481" y="791"/>
                </a:lnTo>
                <a:lnTo>
                  <a:pt x="477" y="791"/>
                </a:lnTo>
                <a:lnTo>
                  <a:pt x="464" y="791"/>
                </a:lnTo>
                <a:lnTo>
                  <a:pt x="460" y="791"/>
                </a:lnTo>
                <a:lnTo>
                  <a:pt x="460" y="787"/>
                </a:lnTo>
                <a:lnTo>
                  <a:pt x="464" y="782"/>
                </a:lnTo>
                <a:lnTo>
                  <a:pt x="468" y="782"/>
                </a:lnTo>
                <a:lnTo>
                  <a:pt x="464" y="773"/>
                </a:lnTo>
                <a:lnTo>
                  <a:pt x="468" y="769"/>
                </a:lnTo>
                <a:lnTo>
                  <a:pt x="473" y="769"/>
                </a:lnTo>
                <a:lnTo>
                  <a:pt x="481" y="769"/>
                </a:lnTo>
                <a:lnTo>
                  <a:pt x="481" y="769"/>
                </a:lnTo>
                <a:lnTo>
                  <a:pt x="477" y="765"/>
                </a:lnTo>
                <a:lnTo>
                  <a:pt x="477" y="760"/>
                </a:lnTo>
                <a:lnTo>
                  <a:pt x="473" y="756"/>
                </a:lnTo>
                <a:lnTo>
                  <a:pt x="468" y="760"/>
                </a:lnTo>
                <a:lnTo>
                  <a:pt x="464" y="769"/>
                </a:lnTo>
                <a:lnTo>
                  <a:pt x="460" y="769"/>
                </a:lnTo>
                <a:lnTo>
                  <a:pt x="460" y="760"/>
                </a:lnTo>
                <a:lnTo>
                  <a:pt x="460" y="747"/>
                </a:lnTo>
                <a:lnTo>
                  <a:pt x="460" y="738"/>
                </a:lnTo>
                <a:lnTo>
                  <a:pt x="455" y="734"/>
                </a:lnTo>
                <a:lnTo>
                  <a:pt x="451" y="730"/>
                </a:lnTo>
                <a:lnTo>
                  <a:pt x="447" y="730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88" name="Maryland"/>
          <xdr:cNvSpPr/>
        </xdr:nvSpPr>
        <xdr:spPr>
          <a:xfrm>
            <a:off x="5327640" y="1659240"/>
            <a:ext cx="329760" cy="195120"/>
          </a:xfrm>
          <a:custGeom>
            <a:avLst/>
            <a:gdLst/>
            <a:ahLst/>
            <a:rect l="0" t="0" r="r" b="b"/>
            <a:pathLst>
              <a:path w="916" h="542">
                <a:moveTo>
                  <a:pt x="591" y="192"/>
                </a:moveTo>
                <a:lnTo>
                  <a:pt x="595" y="208"/>
                </a:lnTo>
                <a:lnTo>
                  <a:pt x="604" y="208"/>
                </a:lnTo>
                <a:lnTo>
                  <a:pt x="608" y="218"/>
                </a:lnTo>
                <a:lnTo>
                  <a:pt x="616" y="218"/>
                </a:lnTo>
                <a:lnTo>
                  <a:pt x="616" y="223"/>
                </a:lnTo>
                <a:lnTo>
                  <a:pt x="616" y="228"/>
                </a:lnTo>
                <a:lnTo>
                  <a:pt x="616" y="233"/>
                </a:lnTo>
                <a:lnTo>
                  <a:pt x="604" y="228"/>
                </a:lnTo>
                <a:lnTo>
                  <a:pt x="604" y="228"/>
                </a:lnTo>
                <a:lnTo>
                  <a:pt x="608" y="238"/>
                </a:lnTo>
                <a:lnTo>
                  <a:pt x="612" y="243"/>
                </a:lnTo>
                <a:lnTo>
                  <a:pt x="621" y="238"/>
                </a:lnTo>
                <a:lnTo>
                  <a:pt x="621" y="243"/>
                </a:lnTo>
                <a:lnTo>
                  <a:pt x="625" y="253"/>
                </a:lnTo>
                <a:lnTo>
                  <a:pt x="621" y="258"/>
                </a:lnTo>
                <a:lnTo>
                  <a:pt x="612" y="253"/>
                </a:lnTo>
                <a:lnTo>
                  <a:pt x="608" y="253"/>
                </a:lnTo>
                <a:lnTo>
                  <a:pt x="608" y="258"/>
                </a:lnTo>
                <a:lnTo>
                  <a:pt x="616" y="263"/>
                </a:lnTo>
                <a:lnTo>
                  <a:pt x="621" y="274"/>
                </a:lnTo>
                <a:lnTo>
                  <a:pt x="621" y="279"/>
                </a:lnTo>
                <a:lnTo>
                  <a:pt x="616" y="284"/>
                </a:lnTo>
                <a:lnTo>
                  <a:pt x="608" y="274"/>
                </a:lnTo>
                <a:lnTo>
                  <a:pt x="608" y="274"/>
                </a:lnTo>
                <a:lnTo>
                  <a:pt x="604" y="279"/>
                </a:lnTo>
                <a:lnTo>
                  <a:pt x="608" y="284"/>
                </a:lnTo>
                <a:lnTo>
                  <a:pt x="608" y="289"/>
                </a:lnTo>
                <a:lnTo>
                  <a:pt x="608" y="294"/>
                </a:lnTo>
                <a:lnTo>
                  <a:pt x="604" y="299"/>
                </a:lnTo>
                <a:lnTo>
                  <a:pt x="604" y="304"/>
                </a:lnTo>
                <a:lnTo>
                  <a:pt x="612" y="304"/>
                </a:lnTo>
                <a:lnTo>
                  <a:pt x="616" y="304"/>
                </a:lnTo>
                <a:lnTo>
                  <a:pt x="616" y="314"/>
                </a:lnTo>
                <a:lnTo>
                  <a:pt x="612" y="319"/>
                </a:lnTo>
                <a:lnTo>
                  <a:pt x="608" y="319"/>
                </a:lnTo>
                <a:lnTo>
                  <a:pt x="608" y="329"/>
                </a:lnTo>
                <a:lnTo>
                  <a:pt x="608" y="329"/>
                </a:lnTo>
                <a:lnTo>
                  <a:pt x="612" y="334"/>
                </a:lnTo>
                <a:lnTo>
                  <a:pt x="616" y="339"/>
                </a:lnTo>
                <a:lnTo>
                  <a:pt x="616" y="344"/>
                </a:lnTo>
                <a:lnTo>
                  <a:pt x="616" y="355"/>
                </a:lnTo>
                <a:lnTo>
                  <a:pt x="621" y="365"/>
                </a:lnTo>
                <a:lnTo>
                  <a:pt x="625" y="370"/>
                </a:lnTo>
                <a:lnTo>
                  <a:pt x="625" y="380"/>
                </a:lnTo>
                <a:lnTo>
                  <a:pt x="625" y="390"/>
                </a:lnTo>
                <a:lnTo>
                  <a:pt x="629" y="400"/>
                </a:lnTo>
                <a:lnTo>
                  <a:pt x="637" y="410"/>
                </a:lnTo>
                <a:lnTo>
                  <a:pt x="646" y="420"/>
                </a:lnTo>
                <a:lnTo>
                  <a:pt x="654" y="431"/>
                </a:lnTo>
                <a:lnTo>
                  <a:pt x="663" y="436"/>
                </a:lnTo>
                <a:lnTo>
                  <a:pt x="663" y="441"/>
                </a:lnTo>
                <a:lnTo>
                  <a:pt x="663" y="451"/>
                </a:lnTo>
                <a:lnTo>
                  <a:pt x="658" y="451"/>
                </a:lnTo>
                <a:lnTo>
                  <a:pt x="650" y="451"/>
                </a:lnTo>
                <a:lnTo>
                  <a:pt x="646" y="446"/>
                </a:lnTo>
                <a:lnTo>
                  <a:pt x="646" y="441"/>
                </a:lnTo>
                <a:lnTo>
                  <a:pt x="633" y="431"/>
                </a:lnTo>
                <a:lnTo>
                  <a:pt x="629" y="425"/>
                </a:lnTo>
                <a:lnTo>
                  <a:pt x="621" y="425"/>
                </a:lnTo>
                <a:lnTo>
                  <a:pt x="616" y="425"/>
                </a:lnTo>
                <a:lnTo>
                  <a:pt x="612" y="420"/>
                </a:lnTo>
                <a:lnTo>
                  <a:pt x="608" y="415"/>
                </a:lnTo>
                <a:lnTo>
                  <a:pt x="604" y="415"/>
                </a:lnTo>
                <a:lnTo>
                  <a:pt x="599" y="415"/>
                </a:lnTo>
                <a:lnTo>
                  <a:pt x="599" y="420"/>
                </a:lnTo>
                <a:lnTo>
                  <a:pt x="604" y="425"/>
                </a:lnTo>
                <a:lnTo>
                  <a:pt x="608" y="431"/>
                </a:lnTo>
                <a:lnTo>
                  <a:pt x="629" y="446"/>
                </a:lnTo>
                <a:lnTo>
                  <a:pt x="637" y="451"/>
                </a:lnTo>
                <a:lnTo>
                  <a:pt x="646" y="461"/>
                </a:lnTo>
                <a:lnTo>
                  <a:pt x="650" y="461"/>
                </a:lnTo>
                <a:lnTo>
                  <a:pt x="654" y="461"/>
                </a:lnTo>
                <a:lnTo>
                  <a:pt x="658" y="456"/>
                </a:lnTo>
                <a:lnTo>
                  <a:pt x="667" y="461"/>
                </a:lnTo>
                <a:lnTo>
                  <a:pt x="667" y="461"/>
                </a:lnTo>
                <a:lnTo>
                  <a:pt x="667" y="466"/>
                </a:lnTo>
                <a:lnTo>
                  <a:pt x="667" y="471"/>
                </a:lnTo>
                <a:lnTo>
                  <a:pt x="667" y="476"/>
                </a:lnTo>
                <a:lnTo>
                  <a:pt x="671" y="486"/>
                </a:lnTo>
                <a:lnTo>
                  <a:pt x="675" y="496"/>
                </a:lnTo>
                <a:lnTo>
                  <a:pt x="684" y="501"/>
                </a:lnTo>
                <a:lnTo>
                  <a:pt x="684" y="507"/>
                </a:lnTo>
                <a:lnTo>
                  <a:pt x="684" y="512"/>
                </a:lnTo>
                <a:lnTo>
                  <a:pt x="688" y="517"/>
                </a:lnTo>
                <a:lnTo>
                  <a:pt x="688" y="522"/>
                </a:lnTo>
                <a:lnTo>
                  <a:pt x="688" y="527"/>
                </a:lnTo>
                <a:lnTo>
                  <a:pt x="688" y="532"/>
                </a:lnTo>
                <a:lnTo>
                  <a:pt x="684" y="527"/>
                </a:lnTo>
                <a:lnTo>
                  <a:pt x="680" y="522"/>
                </a:lnTo>
                <a:lnTo>
                  <a:pt x="675" y="517"/>
                </a:lnTo>
                <a:lnTo>
                  <a:pt x="667" y="517"/>
                </a:lnTo>
                <a:lnTo>
                  <a:pt x="663" y="507"/>
                </a:lnTo>
                <a:lnTo>
                  <a:pt x="663" y="496"/>
                </a:lnTo>
                <a:lnTo>
                  <a:pt x="663" y="491"/>
                </a:lnTo>
                <a:lnTo>
                  <a:pt x="658" y="491"/>
                </a:lnTo>
                <a:lnTo>
                  <a:pt x="654" y="491"/>
                </a:lnTo>
                <a:lnTo>
                  <a:pt x="654" y="501"/>
                </a:lnTo>
                <a:lnTo>
                  <a:pt x="654" y="507"/>
                </a:lnTo>
                <a:lnTo>
                  <a:pt x="654" y="507"/>
                </a:lnTo>
                <a:lnTo>
                  <a:pt x="650" y="507"/>
                </a:lnTo>
                <a:lnTo>
                  <a:pt x="642" y="512"/>
                </a:lnTo>
                <a:lnTo>
                  <a:pt x="637" y="507"/>
                </a:lnTo>
                <a:lnTo>
                  <a:pt x="637" y="501"/>
                </a:lnTo>
                <a:lnTo>
                  <a:pt x="633" y="496"/>
                </a:lnTo>
                <a:lnTo>
                  <a:pt x="625" y="496"/>
                </a:lnTo>
                <a:lnTo>
                  <a:pt x="621" y="496"/>
                </a:lnTo>
                <a:lnTo>
                  <a:pt x="616" y="496"/>
                </a:lnTo>
                <a:lnTo>
                  <a:pt x="612" y="486"/>
                </a:lnTo>
                <a:lnTo>
                  <a:pt x="604" y="481"/>
                </a:lnTo>
                <a:lnTo>
                  <a:pt x="599" y="481"/>
                </a:lnTo>
                <a:lnTo>
                  <a:pt x="599" y="491"/>
                </a:lnTo>
                <a:lnTo>
                  <a:pt x="595" y="496"/>
                </a:lnTo>
                <a:lnTo>
                  <a:pt x="591" y="501"/>
                </a:lnTo>
                <a:lnTo>
                  <a:pt x="587" y="491"/>
                </a:lnTo>
                <a:lnTo>
                  <a:pt x="583" y="486"/>
                </a:lnTo>
                <a:lnTo>
                  <a:pt x="578" y="476"/>
                </a:lnTo>
                <a:lnTo>
                  <a:pt x="574" y="466"/>
                </a:lnTo>
                <a:lnTo>
                  <a:pt x="570" y="466"/>
                </a:lnTo>
                <a:lnTo>
                  <a:pt x="570" y="466"/>
                </a:lnTo>
                <a:lnTo>
                  <a:pt x="570" y="471"/>
                </a:lnTo>
                <a:lnTo>
                  <a:pt x="570" y="476"/>
                </a:lnTo>
                <a:lnTo>
                  <a:pt x="574" y="486"/>
                </a:lnTo>
                <a:lnTo>
                  <a:pt x="578" y="486"/>
                </a:lnTo>
                <a:lnTo>
                  <a:pt x="574" y="491"/>
                </a:lnTo>
                <a:lnTo>
                  <a:pt x="570" y="491"/>
                </a:lnTo>
                <a:lnTo>
                  <a:pt x="566" y="486"/>
                </a:lnTo>
                <a:lnTo>
                  <a:pt x="561" y="476"/>
                </a:lnTo>
                <a:lnTo>
                  <a:pt x="553" y="476"/>
                </a:lnTo>
                <a:lnTo>
                  <a:pt x="549" y="461"/>
                </a:lnTo>
                <a:lnTo>
                  <a:pt x="540" y="446"/>
                </a:lnTo>
                <a:lnTo>
                  <a:pt x="536" y="441"/>
                </a:lnTo>
                <a:lnTo>
                  <a:pt x="532" y="441"/>
                </a:lnTo>
                <a:lnTo>
                  <a:pt x="532" y="451"/>
                </a:lnTo>
                <a:lnTo>
                  <a:pt x="528" y="456"/>
                </a:lnTo>
                <a:lnTo>
                  <a:pt x="528" y="456"/>
                </a:lnTo>
                <a:lnTo>
                  <a:pt x="528" y="466"/>
                </a:lnTo>
                <a:lnTo>
                  <a:pt x="523" y="471"/>
                </a:lnTo>
                <a:lnTo>
                  <a:pt x="515" y="476"/>
                </a:lnTo>
                <a:lnTo>
                  <a:pt x="502" y="486"/>
                </a:lnTo>
                <a:lnTo>
                  <a:pt x="498" y="491"/>
                </a:lnTo>
                <a:lnTo>
                  <a:pt x="494" y="491"/>
                </a:lnTo>
                <a:lnTo>
                  <a:pt x="490" y="486"/>
                </a:lnTo>
                <a:lnTo>
                  <a:pt x="485" y="481"/>
                </a:lnTo>
                <a:lnTo>
                  <a:pt x="477" y="471"/>
                </a:lnTo>
                <a:lnTo>
                  <a:pt x="477" y="461"/>
                </a:lnTo>
                <a:lnTo>
                  <a:pt x="477" y="451"/>
                </a:lnTo>
                <a:lnTo>
                  <a:pt x="477" y="441"/>
                </a:lnTo>
                <a:lnTo>
                  <a:pt x="481" y="431"/>
                </a:lnTo>
                <a:lnTo>
                  <a:pt x="481" y="425"/>
                </a:lnTo>
                <a:lnTo>
                  <a:pt x="481" y="415"/>
                </a:lnTo>
                <a:lnTo>
                  <a:pt x="485" y="405"/>
                </a:lnTo>
                <a:lnTo>
                  <a:pt x="490" y="405"/>
                </a:lnTo>
                <a:lnTo>
                  <a:pt x="498" y="395"/>
                </a:lnTo>
                <a:lnTo>
                  <a:pt x="502" y="390"/>
                </a:lnTo>
                <a:lnTo>
                  <a:pt x="502" y="385"/>
                </a:lnTo>
                <a:lnTo>
                  <a:pt x="502" y="380"/>
                </a:lnTo>
                <a:lnTo>
                  <a:pt x="511" y="370"/>
                </a:lnTo>
                <a:lnTo>
                  <a:pt x="511" y="370"/>
                </a:lnTo>
                <a:lnTo>
                  <a:pt x="515" y="365"/>
                </a:lnTo>
                <a:lnTo>
                  <a:pt x="515" y="360"/>
                </a:lnTo>
                <a:lnTo>
                  <a:pt x="511" y="344"/>
                </a:lnTo>
                <a:lnTo>
                  <a:pt x="511" y="339"/>
                </a:lnTo>
                <a:lnTo>
                  <a:pt x="532" y="304"/>
                </a:lnTo>
                <a:lnTo>
                  <a:pt x="511" y="284"/>
                </a:lnTo>
                <a:lnTo>
                  <a:pt x="502" y="279"/>
                </a:lnTo>
                <a:lnTo>
                  <a:pt x="490" y="299"/>
                </a:lnTo>
                <a:lnTo>
                  <a:pt x="481" y="294"/>
                </a:lnTo>
                <a:lnTo>
                  <a:pt x="473" y="294"/>
                </a:lnTo>
                <a:lnTo>
                  <a:pt x="464" y="294"/>
                </a:lnTo>
                <a:lnTo>
                  <a:pt x="460" y="289"/>
                </a:lnTo>
                <a:lnTo>
                  <a:pt x="456" y="279"/>
                </a:lnTo>
                <a:lnTo>
                  <a:pt x="443" y="274"/>
                </a:lnTo>
                <a:lnTo>
                  <a:pt x="426" y="279"/>
                </a:lnTo>
                <a:lnTo>
                  <a:pt x="418" y="274"/>
                </a:lnTo>
                <a:lnTo>
                  <a:pt x="405" y="268"/>
                </a:lnTo>
                <a:lnTo>
                  <a:pt x="401" y="258"/>
                </a:lnTo>
                <a:lnTo>
                  <a:pt x="401" y="253"/>
                </a:lnTo>
                <a:lnTo>
                  <a:pt x="401" y="248"/>
                </a:lnTo>
                <a:lnTo>
                  <a:pt x="405" y="243"/>
                </a:lnTo>
                <a:lnTo>
                  <a:pt x="414" y="233"/>
                </a:lnTo>
                <a:lnTo>
                  <a:pt x="414" y="228"/>
                </a:lnTo>
                <a:lnTo>
                  <a:pt x="409" y="223"/>
                </a:lnTo>
                <a:lnTo>
                  <a:pt x="405" y="223"/>
                </a:lnTo>
                <a:lnTo>
                  <a:pt x="397" y="223"/>
                </a:lnTo>
                <a:lnTo>
                  <a:pt x="393" y="218"/>
                </a:lnTo>
                <a:lnTo>
                  <a:pt x="380" y="213"/>
                </a:lnTo>
                <a:lnTo>
                  <a:pt x="376" y="213"/>
                </a:lnTo>
                <a:lnTo>
                  <a:pt x="363" y="213"/>
                </a:lnTo>
                <a:lnTo>
                  <a:pt x="359" y="213"/>
                </a:lnTo>
                <a:lnTo>
                  <a:pt x="350" y="203"/>
                </a:lnTo>
                <a:lnTo>
                  <a:pt x="350" y="192"/>
                </a:lnTo>
                <a:lnTo>
                  <a:pt x="350" y="192"/>
                </a:lnTo>
                <a:lnTo>
                  <a:pt x="346" y="187"/>
                </a:lnTo>
                <a:lnTo>
                  <a:pt x="342" y="182"/>
                </a:lnTo>
                <a:lnTo>
                  <a:pt x="338" y="177"/>
                </a:lnTo>
                <a:lnTo>
                  <a:pt x="338" y="172"/>
                </a:lnTo>
                <a:lnTo>
                  <a:pt x="342" y="167"/>
                </a:lnTo>
                <a:lnTo>
                  <a:pt x="338" y="162"/>
                </a:lnTo>
                <a:lnTo>
                  <a:pt x="333" y="162"/>
                </a:lnTo>
                <a:lnTo>
                  <a:pt x="329" y="162"/>
                </a:lnTo>
                <a:lnTo>
                  <a:pt x="329" y="162"/>
                </a:lnTo>
                <a:lnTo>
                  <a:pt x="325" y="157"/>
                </a:lnTo>
                <a:lnTo>
                  <a:pt x="321" y="152"/>
                </a:lnTo>
                <a:lnTo>
                  <a:pt x="321" y="152"/>
                </a:lnTo>
                <a:lnTo>
                  <a:pt x="325" y="142"/>
                </a:lnTo>
                <a:lnTo>
                  <a:pt x="325" y="137"/>
                </a:lnTo>
                <a:lnTo>
                  <a:pt x="321" y="132"/>
                </a:lnTo>
                <a:lnTo>
                  <a:pt x="317" y="132"/>
                </a:lnTo>
                <a:lnTo>
                  <a:pt x="312" y="132"/>
                </a:lnTo>
                <a:lnTo>
                  <a:pt x="308" y="137"/>
                </a:lnTo>
                <a:lnTo>
                  <a:pt x="308" y="137"/>
                </a:lnTo>
                <a:lnTo>
                  <a:pt x="300" y="137"/>
                </a:lnTo>
                <a:lnTo>
                  <a:pt x="291" y="142"/>
                </a:lnTo>
                <a:lnTo>
                  <a:pt x="283" y="137"/>
                </a:lnTo>
                <a:lnTo>
                  <a:pt x="266" y="127"/>
                </a:lnTo>
                <a:lnTo>
                  <a:pt x="262" y="127"/>
                </a:lnTo>
                <a:lnTo>
                  <a:pt x="249" y="127"/>
                </a:lnTo>
                <a:lnTo>
                  <a:pt x="245" y="132"/>
                </a:lnTo>
                <a:lnTo>
                  <a:pt x="241" y="137"/>
                </a:lnTo>
                <a:lnTo>
                  <a:pt x="241" y="142"/>
                </a:lnTo>
                <a:lnTo>
                  <a:pt x="236" y="147"/>
                </a:lnTo>
                <a:lnTo>
                  <a:pt x="232" y="147"/>
                </a:lnTo>
                <a:lnTo>
                  <a:pt x="228" y="147"/>
                </a:lnTo>
                <a:lnTo>
                  <a:pt x="224" y="147"/>
                </a:lnTo>
                <a:lnTo>
                  <a:pt x="215" y="152"/>
                </a:lnTo>
                <a:lnTo>
                  <a:pt x="211" y="152"/>
                </a:lnTo>
                <a:lnTo>
                  <a:pt x="207" y="152"/>
                </a:lnTo>
                <a:lnTo>
                  <a:pt x="207" y="157"/>
                </a:lnTo>
                <a:lnTo>
                  <a:pt x="207" y="162"/>
                </a:lnTo>
                <a:lnTo>
                  <a:pt x="211" y="167"/>
                </a:lnTo>
                <a:lnTo>
                  <a:pt x="207" y="167"/>
                </a:lnTo>
                <a:lnTo>
                  <a:pt x="207" y="172"/>
                </a:lnTo>
                <a:lnTo>
                  <a:pt x="207" y="177"/>
                </a:lnTo>
                <a:lnTo>
                  <a:pt x="203" y="177"/>
                </a:lnTo>
                <a:lnTo>
                  <a:pt x="203" y="182"/>
                </a:lnTo>
                <a:lnTo>
                  <a:pt x="203" y="187"/>
                </a:lnTo>
                <a:lnTo>
                  <a:pt x="198" y="187"/>
                </a:lnTo>
                <a:lnTo>
                  <a:pt x="190" y="187"/>
                </a:lnTo>
                <a:lnTo>
                  <a:pt x="177" y="187"/>
                </a:lnTo>
                <a:lnTo>
                  <a:pt x="169" y="187"/>
                </a:lnTo>
                <a:lnTo>
                  <a:pt x="160" y="187"/>
                </a:lnTo>
                <a:lnTo>
                  <a:pt x="152" y="182"/>
                </a:lnTo>
                <a:lnTo>
                  <a:pt x="148" y="177"/>
                </a:lnTo>
                <a:lnTo>
                  <a:pt x="148" y="167"/>
                </a:lnTo>
                <a:lnTo>
                  <a:pt x="148" y="162"/>
                </a:lnTo>
                <a:lnTo>
                  <a:pt x="144" y="162"/>
                </a:lnTo>
                <a:lnTo>
                  <a:pt x="144" y="167"/>
                </a:lnTo>
                <a:lnTo>
                  <a:pt x="139" y="172"/>
                </a:lnTo>
                <a:lnTo>
                  <a:pt x="135" y="182"/>
                </a:lnTo>
                <a:lnTo>
                  <a:pt x="135" y="187"/>
                </a:lnTo>
                <a:lnTo>
                  <a:pt x="131" y="192"/>
                </a:lnTo>
                <a:lnTo>
                  <a:pt x="127" y="198"/>
                </a:lnTo>
                <a:lnTo>
                  <a:pt x="122" y="213"/>
                </a:lnTo>
                <a:lnTo>
                  <a:pt x="114" y="228"/>
                </a:lnTo>
                <a:lnTo>
                  <a:pt x="110" y="233"/>
                </a:lnTo>
                <a:lnTo>
                  <a:pt x="106" y="228"/>
                </a:lnTo>
                <a:lnTo>
                  <a:pt x="97" y="223"/>
                </a:lnTo>
                <a:lnTo>
                  <a:pt x="93" y="223"/>
                </a:lnTo>
                <a:lnTo>
                  <a:pt x="89" y="228"/>
                </a:lnTo>
                <a:lnTo>
                  <a:pt x="89" y="233"/>
                </a:lnTo>
                <a:lnTo>
                  <a:pt x="84" y="238"/>
                </a:lnTo>
                <a:lnTo>
                  <a:pt x="80" y="243"/>
                </a:lnTo>
                <a:lnTo>
                  <a:pt x="68" y="258"/>
                </a:lnTo>
                <a:lnTo>
                  <a:pt x="63" y="263"/>
                </a:lnTo>
                <a:lnTo>
                  <a:pt x="59" y="274"/>
                </a:lnTo>
                <a:lnTo>
                  <a:pt x="59" y="279"/>
                </a:lnTo>
                <a:lnTo>
                  <a:pt x="55" y="284"/>
                </a:lnTo>
                <a:lnTo>
                  <a:pt x="51" y="284"/>
                </a:lnTo>
                <a:lnTo>
                  <a:pt x="42" y="294"/>
                </a:lnTo>
                <a:lnTo>
                  <a:pt x="38" y="299"/>
                </a:lnTo>
                <a:lnTo>
                  <a:pt x="30" y="314"/>
                </a:lnTo>
                <a:lnTo>
                  <a:pt x="25" y="319"/>
                </a:lnTo>
                <a:lnTo>
                  <a:pt x="0" y="167"/>
                </a:lnTo>
                <a:lnTo>
                  <a:pt x="0" y="167"/>
                </a:lnTo>
                <a:lnTo>
                  <a:pt x="17" y="162"/>
                </a:lnTo>
                <a:lnTo>
                  <a:pt x="110" y="142"/>
                </a:lnTo>
                <a:lnTo>
                  <a:pt x="135" y="137"/>
                </a:lnTo>
                <a:lnTo>
                  <a:pt x="215" y="122"/>
                </a:lnTo>
                <a:lnTo>
                  <a:pt x="224" y="122"/>
                </a:lnTo>
                <a:lnTo>
                  <a:pt x="266" y="106"/>
                </a:lnTo>
                <a:lnTo>
                  <a:pt x="388" y="81"/>
                </a:lnTo>
                <a:lnTo>
                  <a:pt x="388" y="81"/>
                </a:lnTo>
                <a:lnTo>
                  <a:pt x="435" y="71"/>
                </a:lnTo>
                <a:lnTo>
                  <a:pt x="477" y="61"/>
                </a:lnTo>
                <a:lnTo>
                  <a:pt x="515" y="51"/>
                </a:lnTo>
                <a:lnTo>
                  <a:pt x="557" y="41"/>
                </a:lnTo>
                <a:lnTo>
                  <a:pt x="621" y="20"/>
                </a:lnTo>
                <a:lnTo>
                  <a:pt x="646" y="15"/>
                </a:lnTo>
                <a:lnTo>
                  <a:pt x="705" y="0"/>
                </a:lnTo>
                <a:lnTo>
                  <a:pt x="730" y="106"/>
                </a:lnTo>
                <a:lnTo>
                  <a:pt x="734" y="132"/>
                </a:lnTo>
                <a:lnTo>
                  <a:pt x="739" y="147"/>
                </a:lnTo>
                <a:lnTo>
                  <a:pt x="747" y="177"/>
                </a:lnTo>
                <a:lnTo>
                  <a:pt x="764" y="263"/>
                </a:lnTo>
                <a:lnTo>
                  <a:pt x="777" y="319"/>
                </a:lnTo>
                <a:lnTo>
                  <a:pt x="785" y="344"/>
                </a:lnTo>
                <a:lnTo>
                  <a:pt x="794" y="375"/>
                </a:lnTo>
                <a:lnTo>
                  <a:pt x="861" y="360"/>
                </a:lnTo>
                <a:lnTo>
                  <a:pt x="916" y="344"/>
                </a:lnTo>
                <a:lnTo>
                  <a:pt x="916" y="350"/>
                </a:lnTo>
                <a:lnTo>
                  <a:pt x="916" y="360"/>
                </a:lnTo>
                <a:lnTo>
                  <a:pt x="912" y="365"/>
                </a:lnTo>
                <a:lnTo>
                  <a:pt x="916" y="370"/>
                </a:lnTo>
                <a:lnTo>
                  <a:pt x="916" y="380"/>
                </a:lnTo>
                <a:lnTo>
                  <a:pt x="916" y="390"/>
                </a:lnTo>
                <a:lnTo>
                  <a:pt x="916" y="400"/>
                </a:lnTo>
                <a:lnTo>
                  <a:pt x="912" y="425"/>
                </a:lnTo>
                <a:lnTo>
                  <a:pt x="912" y="451"/>
                </a:lnTo>
                <a:lnTo>
                  <a:pt x="912" y="466"/>
                </a:lnTo>
                <a:lnTo>
                  <a:pt x="908" y="476"/>
                </a:lnTo>
                <a:lnTo>
                  <a:pt x="899" y="481"/>
                </a:lnTo>
                <a:lnTo>
                  <a:pt x="899" y="471"/>
                </a:lnTo>
                <a:lnTo>
                  <a:pt x="903" y="456"/>
                </a:lnTo>
                <a:lnTo>
                  <a:pt x="903" y="451"/>
                </a:lnTo>
                <a:lnTo>
                  <a:pt x="903" y="441"/>
                </a:lnTo>
                <a:lnTo>
                  <a:pt x="903" y="425"/>
                </a:lnTo>
                <a:lnTo>
                  <a:pt x="903" y="420"/>
                </a:lnTo>
                <a:lnTo>
                  <a:pt x="899" y="415"/>
                </a:lnTo>
                <a:lnTo>
                  <a:pt x="895" y="415"/>
                </a:lnTo>
                <a:lnTo>
                  <a:pt x="895" y="420"/>
                </a:lnTo>
                <a:lnTo>
                  <a:pt x="891" y="425"/>
                </a:lnTo>
                <a:lnTo>
                  <a:pt x="891" y="436"/>
                </a:lnTo>
                <a:lnTo>
                  <a:pt x="891" y="446"/>
                </a:lnTo>
                <a:lnTo>
                  <a:pt x="891" y="456"/>
                </a:lnTo>
                <a:lnTo>
                  <a:pt x="886" y="461"/>
                </a:lnTo>
                <a:lnTo>
                  <a:pt x="882" y="466"/>
                </a:lnTo>
                <a:lnTo>
                  <a:pt x="882" y="486"/>
                </a:lnTo>
                <a:lnTo>
                  <a:pt x="832" y="512"/>
                </a:lnTo>
                <a:lnTo>
                  <a:pt x="832" y="517"/>
                </a:lnTo>
                <a:lnTo>
                  <a:pt x="827" y="522"/>
                </a:lnTo>
                <a:lnTo>
                  <a:pt x="819" y="522"/>
                </a:lnTo>
                <a:lnTo>
                  <a:pt x="815" y="522"/>
                </a:lnTo>
                <a:lnTo>
                  <a:pt x="810" y="532"/>
                </a:lnTo>
                <a:lnTo>
                  <a:pt x="806" y="527"/>
                </a:lnTo>
                <a:lnTo>
                  <a:pt x="802" y="527"/>
                </a:lnTo>
                <a:lnTo>
                  <a:pt x="798" y="532"/>
                </a:lnTo>
                <a:lnTo>
                  <a:pt x="798" y="542"/>
                </a:lnTo>
                <a:lnTo>
                  <a:pt x="794" y="542"/>
                </a:lnTo>
                <a:lnTo>
                  <a:pt x="789" y="542"/>
                </a:lnTo>
                <a:lnTo>
                  <a:pt x="789" y="537"/>
                </a:lnTo>
                <a:lnTo>
                  <a:pt x="785" y="532"/>
                </a:lnTo>
                <a:lnTo>
                  <a:pt x="781" y="532"/>
                </a:lnTo>
                <a:lnTo>
                  <a:pt x="781" y="522"/>
                </a:lnTo>
                <a:lnTo>
                  <a:pt x="781" y="517"/>
                </a:lnTo>
                <a:lnTo>
                  <a:pt x="785" y="517"/>
                </a:lnTo>
                <a:lnTo>
                  <a:pt x="794" y="507"/>
                </a:lnTo>
                <a:lnTo>
                  <a:pt x="798" y="501"/>
                </a:lnTo>
                <a:lnTo>
                  <a:pt x="798" y="496"/>
                </a:lnTo>
                <a:lnTo>
                  <a:pt x="798" y="496"/>
                </a:lnTo>
                <a:lnTo>
                  <a:pt x="785" y="501"/>
                </a:lnTo>
                <a:lnTo>
                  <a:pt x="781" y="501"/>
                </a:lnTo>
                <a:lnTo>
                  <a:pt x="777" y="501"/>
                </a:lnTo>
                <a:lnTo>
                  <a:pt x="781" y="486"/>
                </a:lnTo>
                <a:lnTo>
                  <a:pt x="789" y="481"/>
                </a:lnTo>
                <a:lnTo>
                  <a:pt x="794" y="476"/>
                </a:lnTo>
                <a:lnTo>
                  <a:pt x="794" y="471"/>
                </a:lnTo>
                <a:lnTo>
                  <a:pt x="789" y="471"/>
                </a:lnTo>
                <a:lnTo>
                  <a:pt x="781" y="471"/>
                </a:lnTo>
                <a:lnTo>
                  <a:pt x="777" y="481"/>
                </a:lnTo>
                <a:lnTo>
                  <a:pt x="772" y="481"/>
                </a:lnTo>
                <a:lnTo>
                  <a:pt x="764" y="486"/>
                </a:lnTo>
                <a:lnTo>
                  <a:pt x="760" y="486"/>
                </a:lnTo>
                <a:lnTo>
                  <a:pt x="760" y="481"/>
                </a:lnTo>
                <a:lnTo>
                  <a:pt x="760" y="471"/>
                </a:lnTo>
                <a:lnTo>
                  <a:pt x="764" y="461"/>
                </a:lnTo>
                <a:lnTo>
                  <a:pt x="772" y="456"/>
                </a:lnTo>
                <a:lnTo>
                  <a:pt x="777" y="451"/>
                </a:lnTo>
                <a:lnTo>
                  <a:pt x="777" y="451"/>
                </a:lnTo>
                <a:lnTo>
                  <a:pt x="772" y="446"/>
                </a:lnTo>
                <a:lnTo>
                  <a:pt x="768" y="451"/>
                </a:lnTo>
                <a:lnTo>
                  <a:pt x="764" y="451"/>
                </a:lnTo>
                <a:lnTo>
                  <a:pt x="760" y="446"/>
                </a:lnTo>
                <a:lnTo>
                  <a:pt x="764" y="436"/>
                </a:lnTo>
                <a:lnTo>
                  <a:pt x="764" y="425"/>
                </a:lnTo>
                <a:lnTo>
                  <a:pt x="760" y="425"/>
                </a:lnTo>
                <a:lnTo>
                  <a:pt x="760" y="425"/>
                </a:lnTo>
                <a:lnTo>
                  <a:pt x="756" y="431"/>
                </a:lnTo>
                <a:lnTo>
                  <a:pt x="756" y="441"/>
                </a:lnTo>
                <a:lnTo>
                  <a:pt x="756" y="451"/>
                </a:lnTo>
                <a:lnTo>
                  <a:pt x="756" y="456"/>
                </a:lnTo>
                <a:lnTo>
                  <a:pt x="751" y="451"/>
                </a:lnTo>
                <a:lnTo>
                  <a:pt x="743" y="441"/>
                </a:lnTo>
                <a:lnTo>
                  <a:pt x="739" y="436"/>
                </a:lnTo>
                <a:lnTo>
                  <a:pt x="743" y="431"/>
                </a:lnTo>
                <a:lnTo>
                  <a:pt x="743" y="425"/>
                </a:lnTo>
                <a:lnTo>
                  <a:pt x="739" y="425"/>
                </a:lnTo>
                <a:lnTo>
                  <a:pt x="734" y="436"/>
                </a:lnTo>
                <a:lnTo>
                  <a:pt x="734" y="441"/>
                </a:lnTo>
                <a:lnTo>
                  <a:pt x="734" y="446"/>
                </a:lnTo>
                <a:lnTo>
                  <a:pt x="734" y="451"/>
                </a:lnTo>
                <a:lnTo>
                  <a:pt x="734" y="456"/>
                </a:lnTo>
                <a:lnTo>
                  <a:pt x="734" y="461"/>
                </a:lnTo>
                <a:lnTo>
                  <a:pt x="730" y="461"/>
                </a:lnTo>
                <a:lnTo>
                  <a:pt x="726" y="451"/>
                </a:lnTo>
                <a:lnTo>
                  <a:pt x="718" y="451"/>
                </a:lnTo>
                <a:lnTo>
                  <a:pt x="713" y="446"/>
                </a:lnTo>
                <a:lnTo>
                  <a:pt x="709" y="436"/>
                </a:lnTo>
                <a:lnTo>
                  <a:pt x="701" y="431"/>
                </a:lnTo>
                <a:lnTo>
                  <a:pt x="701" y="431"/>
                </a:lnTo>
                <a:lnTo>
                  <a:pt x="692" y="431"/>
                </a:lnTo>
                <a:lnTo>
                  <a:pt x="688" y="431"/>
                </a:lnTo>
                <a:lnTo>
                  <a:pt x="675" y="410"/>
                </a:lnTo>
                <a:lnTo>
                  <a:pt x="675" y="405"/>
                </a:lnTo>
                <a:lnTo>
                  <a:pt x="680" y="395"/>
                </a:lnTo>
                <a:lnTo>
                  <a:pt x="684" y="385"/>
                </a:lnTo>
                <a:lnTo>
                  <a:pt x="692" y="380"/>
                </a:lnTo>
                <a:lnTo>
                  <a:pt x="697" y="380"/>
                </a:lnTo>
                <a:lnTo>
                  <a:pt x="697" y="375"/>
                </a:lnTo>
                <a:lnTo>
                  <a:pt x="688" y="370"/>
                </a:lnTo>
                <a:lnTo>
                  <a:pt x="684" y="370"/>
                </a:lnTo>
                <a:lnTo>
                  <a:pt x="680" y="375"/>
                </a:lnTo>
                <a:lnTo>
                  <a:pt x="671" y="370"/>
                </a:lnTo>
                <a:lnTo>
                  <a:pt x="671" y="365"/>
                </a:lnTo>
                <a:lnTo>
                  <a:pt x="675" y="355"/>
                </a:lnTo>
                <a:lnTo>
                  <a:pt x="680" y="355"/>
                </a:lnTo>
                <a:lnTo>
                  <a:pt x="684" y="355"/>
                </a:lnTo>
                <a:lnTo>
                  <a:pt x="692" y="350"/>
                </a:lnTo>
                <a:lnTo>
                  <a:pt x="701" y="355"/>
                </a:lnTo>
                <a:lnTo>
                  <a:pt x="709" y="360"/>
                </a:lnTo>
                <a:lnTo>
                  <a:pt x="718" y="360"/>
                </a:lnTo>
                <a:lnTo>
                  <a:pt x="718" y="360"/>
                </a:lnTo>
                <a:lnTo>
                  <a:pt x="713" y="350"/>
                </a:lnTo>
                <a:lnTo>
                  <a:pt x="709" y="350"/>
                </a:lnTo>
                <a:lnTo>
                  <a:pt x="701" y="344"/>
                </a:lnTo>
                <a:lnTo>
                  <a:pt x="697" y="339"/>
                </a:lnTo>
                <a:lnTo>
                  <a:pt x="692" y="334"/>
                </a:lnTo>
                <a:lnTo>
                  <a:pt x="697" y="329"/>
                </a:lnTo>
                <a:lnTo>
                  <a:pt x="697" y="319"/>
                </a:lnTo>
                <a:lnTo>
                  <a:pt x="697" y="314"/>
                </a:lnTo>
                <a:lnTo>
                  <a:pt x="692" y="314"/>
                </a:lnTo>
                <a:lnTo>
                  <a:pt x="688" y="324"/>
                </a:lnTo>
                <a:lnTo>
                  <a:pt x="684" y="329"/>
                </a:lnTo>
                <a:lnTo>
                  <a:pt x="684" y="334"/>
                </a:lnTo>
                <a:lnTo>
                  <a:pt x="680" y="334"/>
                </a:lnTo>
                <a:lnTo>
                  <a:pt x="675" y="324"/>
                </a:lnTo>
                <a:lnTo>
                  <a:pt x="671" y="324"/>
                </a:lnTo>
                <a:lnTo>
                  <a:pt x="667" y="324"/>
                </a:lnTo>
                <a:lnTo>
                  <a:pt x="663" y="319"/>
                </a:lnTo>
                <a:lnTo>
                  <a:pt x="658" y="324"/>
                </a:lnTo>
                <a:lnTo>
                  <a:pt x="654" y="324"/>
                </a:lnTo>
                <a:lnTo>
                  <a:pt x="654" y="319"/>
                </a:lnTo>
                <a:lnTo>
                  <a:pt x="654" y="309"/>
                </a:lnTo>
                <a:lnTo>
                  <a:pt x="654" y="299"/>
                </a:lnTo>
                <a:lnTo>
                  <a:pt x="658" y="294"/>
                </a:lnTo>
                <a:lnTo>
                  <a:pt x="663" y="289"/>
                </a:lnTo>
                <a:lnTo>
                  <a:pt x="663" y="289"/>
                </a:lnTo>
                <a:lnTo>
                  <a:pt x="675" y="299"/>
                </a:lnTo>
                <a:lnTo>
                  <a:pt x="680" y="304"/>
                </a:lnTo>
                <a:lnTo>
                  <a:pt x="680" y="304"/>
                </a:lnTo>
                <a:lnTo>
                  <a:pt x="680" y="294"/>
                </a:lnTo>
                <a:lnTo>
                  <a:pt x="680" y="289"/>
                </a:lnTo>
                <a:lnTo>
                  <a:pt x="680" y="279"/>
                </a:lnTo>
                <a:lnTo>
                  <a:pt x="675" y="279"/>
                </a:lnTo>
                <a:lnTo>
                  <a:pt x="671" y="279"/>
                </a:lnTo>
                <a:lnTo>
                  <a:pt x="671" y="263"/>
                </a:lnTo>
                <a:lnTo>
                  <a:pt x="667" y="258"/>
                </a:lnTo>
                <a:lnTo>
                  <a:pt x="667" y="253"/>
                </a:lnTo>
                <a:lnTo>
                  <a:pt x="667" y="248"/>
                </a:lnTo>
                <a:lnTo>
                  <a:pt x="671" y="243"/>
                </a:lnTo>
                <a:lnTo>
                  <a:pt x="675" y="238"/>
                </a:lnTo>
                <a:lnTo>
                  <a:pt x="675" y="238"/>
                </a:lnTo>
                <a:lnTo>
                  <a:pt x="671" y="228"/>
                </a:lnTo>
                <a:lnTo>
                  <a:pt x="671" y="228"/>
                </a:lnTo>
                <a:lnTo>
                  <a:pt x="675" y="213"/>
                </a:lnTo>
                <a:lnTo>
                  <a:pt x="675" y="213"/>
                </a:lnTo>
                <a:lnTo>
                  <a:pt x="680" y="208"/>
                </a:lnTo>
                <a:lnTo>
                  <a:pt x="675" y="203"/>
                </a:lnTo>
                <a:lnTo>
                  <a:pt x="671" y="198"/>
                </a:lnTo>
                <a:lnTo>
                  <a:pt x="667" y="198"/>
                </a:lnTo>
                <a:lnTo>
                  <a:pt x="663" y="208"/>
                </a:lnTo>
                <a:lnTo>
                  <a:pt x="663" y="218"/>
                </a:lnTo>
                <a:lnTo>
                  <a:pt x="658" y="218"/>
                </a:lnTo>
                <a:lnTo>
                  <a:pt x="658" y="218"/>
                </a:lnTo>
                <a:lnTo>
                  <a:pt x="654" y="208"/>
                </a:lnTo>
                <a:lnTo>
                  <a:pt x="646" y="198"/>
                </a:lnTo>
                <a:lnTo>
                  <a:pt x="646" y="192"/>
                </a:lnTo>
                <a:lnTo>
                  <a:pt x="646" y="177"/>
                </a:lnTo>
                <a:lnTo>
                  <a:pt x="654" y="162"/>
                </a:lnTo>
                <a:lnTo>
                  <a:pt x="654" y="152"/>
                </a:lnTo>
                <a:lnTo>
                  <a:pt x="654" y="147"/>
                </a:lnTo>
                <a:lnTo>
                  <a:pt x="654" y="142"/>
                </a:lnTo>
                <a:lnTo>
                  <a:pt x="663" y="142"/>
                </a:lnTo>
                <a:lnTo>
                  <a:pt x="667" y="137"/>
                </a:lnTo>
                <a:lnTo>
                  <a:pt x="667" y="137"/>
                </a:lnTo>
                <a:lnTo>
                  <a:pt x="663" y="132"/>
                </a:lnTo>
                <a:lnTo>
                  <a:pt x="667" y="127"/>
                </a:lnTo>
                <a:lnTo>
                  <a:pt x="688" y="122"/>
                </a:lnTo>
                <a:lnTo>
                  <a:pt x="692" y="122"/>
                </a:lnTo>
                <a:lnTo>
                  <a:pt x="692" y="117"/>
                </a:lnTo>
                <a:lnTo>
                  <a:pt x="692" y="117"/>
                </a:lnTo>
                <a:lnTo>
                  <a:pt x="680" y="111"/>
                </a:lnTo>
                <a:lnTo>
                  <a:pt x="684" y="101"/>
                </a:lnTo>
                <a:lnTo>
                  <a:pt x="688" y="96"/>
                </a:lnTo>
                <a:lnTo>
                  <a:pt x="692" y="86"/>
                </a:lnTo>
                <a:lnTo>
                  <a:pt x="701" y="91"/>
                </a:lnTo>
                <a:lnTo>
                  <a:pt x="701" y="86"/>
                </a:lnTo>
                <a:lnTo>
                  <a:pt x="701" y="86"/>
                </a:lnTo>
                <a:lnTo>
                  <a:pt x="701" y="81"/>
                </a:lnTo>
                <a:lnTo>
                  <a:pt x="697" y="76"/>
                </a:lnTo>
                <a:lnTo>
                  <a:pt x="701" y="71"/>
                </a:lnTo>
                <a:lnTo>
                  <a:pt x="701" y="66"/>
                </a:lnTo>
                <a:lnTo>
                  <a:pt x="692" y="71"/>
                </a:lnTo>
                <a:lnTo>
                  <a:pt x="684" y="81"/>
                </a:lnTo>
                <a:lnTo>
                  <a:pt x="680" y="86"/>
                </a:lnTo>
                <a:lnTo>
                  <a:pt x="680" y="81"/>
                </a:lnTo>
                <a:lnTo>
                  <a:pt x="680" y="76"/>
                </a:lnTo>
                <a:lnTo>
                  <a:pt x="684" y="61"/>
                </a:lnTo>
                <a:lnTo>
                  <a:pt x="680" y="56"/>
                </a:lnTo>
                <a:lnTo>
                  <a:pt x="675" y="61"/>
                </a:lnTo>
                <a:lnTo>
                  <a:pt x="671" y="66"/>
                </a:lnTo>
                <a:lnTo>
                  <a:pt x="667" y="61"/>
                </a:lnTo>
                <a:lnTo>
                  <a:pt x="663" y="66"/>
                </a:lnTo>
                <a:lnTo>
                  <a:pt x="658" y="71"/>
                </a:lnTo>
                <a:lnTo>
                  <a:pt x="658" y="81"/>
                </a:lnTo>
                <a:lnTo>
                  <a:pt x="654" y="86"/>
                </a:lnTo>
                <a:lnTo>
                  <a:pt x="654" y="86"/>
                </a:lnTo>
                <a:lnTo>
                  <a:pt x="658" y="96"/>
                </a:lnTo>
                <a:lnTo>
                  <a:pt x="658" y="101"/>
                </a:lnTo>
                <a:lnTo>
                  <a:pt x="658" y="106"/>
                </a:lnTo>
                <a:lnTo>
                  <a:pt x="658" y="117"/>
                </a:lnTo>
                <a:lnTo>
                  <a:pt x="654" y="117"/>
                </a:lnTo>
                <a:lnTo>
                  <a:pt x="646" y="117"/>
                </a:lnTo>
                <a:lnTo>
                  <a:pt x="646" y="122"/>
                </a:lnTo>
                <a:lnTo>
                  <a:pt x="646" y="127"/>
                </a:lnTo>
                <a:lnTo>
                  <a:pt x="646" y="132"/>
                </a:lnTo>
                <a:lnTo>
                  <a:pt x="642" y="132"/>
                </a:lnTo>
                <a:lnTo>
                  <a:pt x="637" y="127"/>
                </a:lnTo>
                <a:lnTo>
                  <a:pt x="633" y="127"/>
                </a:lnTo>
                <a:lnTo>
                  <a:pt x="633" y="132"/>
                </a:lnTo>
                <a:lnTo>
                  <a:pt x="633" y="137"/>
                </a:lnTo>
                <a:lnTo>
                  <a:pt x="637" y="142"/>
                </a:lnTo>
                <a:lnTo>
                  <a:pt x="633" y="147"/>
                </a:lnTo>
                <a:lnTo>
                  <a:pt x="633" y="147"/>
                </a:lnTo>
                <a:lnTo>
                  <a:pt x="629" y="147"/>
                </a:lnTo>
                <a:lnTo>
                  <a:pt x="629" y="142"/>
                </a:lnTo>
                <a:lnTo>
                  <a:pt x="625" y="137"/>
                </a:lnTo>
                <a:lnTo>
                  <a:pt x="621" y="132"/>
                </a:lnTo>
                <a:lnTo>
                  <a:pt x="621" y="137"/>
                </a:lnTo>
                <a:lnTo>
                  <a:pt x="616" y="137"/>
                </a:lnTo>
                <a:lnTo>
                  <a:pt x="616" y="142"/>
                </a:lnTo>
                <a:lnTo>
                  <a:pt x="621" y="147"/>
                </a:lnTo>
                <a:lnTo>
                  <a:pt x="621" y="152"/>
                </a:lnTo>
                <a:lnTo>
                  <a:pt x="616" y="152"/>
                </a:lnTo>
                <a:lnTo>
                  <a:pt x="612" y="152"/>
                </a:lnTo>
                <a:lnTo>
                  <a:pt x="612" y="157"/>
                </a:lnTo>
                <a:lnTo>
                  <a:pt x="612" y="162"/>
                </a:lnTo>
                <a:lnTo>
                  <a:pt x="616" y="167"/>
                </a:lnTo>
                <a:lnTo>
                  <a:pt x="612" y="172"/>
                </a:lnTo>
                <a:lnTo>
                  <a:pt x="612" y="172"/>
                </a:lnTo>
                <a:lnTo>
                  <a:pt x="608" y="172"/>
                </a:lnTo>
                <a:lnTo>
                  <a:pt x="604" y="172"/>
                </a:lnTo>
                <a:lnTo>
                  <a:pt x="612" y="182"/>
                </a:lnTo>
                <a:lnTo>
                  <a:pt x="612" y="187"/>
                </a:lnTo>
                <a:lnTo>
                  <a:pt x="608" y="187"/>
                </a:lnTo>
                <a:lnTo>
                  <a:pt x="599" y="187"/>
                </a:lnTo>
                <a:lnTo>
                  <a:pt x="595" y="187"/>
                </a:lnTo>
                <a:lnTo>
                  <a:pt x="591" y="177"/>
                </a:lnTo>
                <a:lnTo>
                  <a:pt x="583" y="177"/>
                </a:lnTo>
                <a:lnTo>
                  <a:pt x="578" y="177"/>
                </a:lnTo>
                <a:lnTo>
                  <a:pt x="574" y="177"/>
                </a:lnTo>
                <a:lnTo>
                  <a:pt x="574" y="177"/>
                </a:lnTo>
                <a:lnTo>
                  <a:pt x="574" y="182"/>
                </a:lnTo>
                <a:lnTo>
                  <a:pt x="578" y="182"/>
                </a:lnTo>
                <a:lnTo>
                  <a:pt x="583" y="187"/>
                </a:lnTo>
                <a:lnTo>
                  <a:pt x="583" y="192"/>
                </a:lnTo>
                <a:lnTo>
                  <a:pt x="591" y="192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89" name="Massachusetts"/>
          <xdr:cNvSpPr/>
        </xdr:nvSpPr>
        <xdr:spPr>
          <a:xfrm>
            <a:off x="5691600" y="1287000"/>
            <a:ext cx="247320" cy="155160"/>
          </a:xfrm>
          <a:custGeom>
            <a:avLst/>
            <a:gdLst/>
            <a:ahLst/>
            <a:rect l="0" t="0" r="r" b="b"/>
            <a:pathLst>
              <a:path w="687" h="431">
                <a:moveTo>
                  <a:pt x="435" y="168"/>
                </a:moveTo>
                <a:lnTo>
                  <a:pt x="435" y="168"/>
                </a:lnTo>
                <a:lnTo>
                  <a:pt x="440" y="173"/>
                </a:lnTo>
                <a:lnTo>
                  <a:pt x="440" y="179"/>
                </a:lnTo>
                <a:lnTo>
                  <a:pt x="440" y="184"/>
                </a:lnTo>
                <a:lnTo>
                  <a:pt x="444" y="189"/>
                </a:lnTo>
                <a:lnTo>
                  <a:pt x="448" y="194"/>
                </a:lnTo>
                <a:lnTo>
                  <a:pt x="457" y="200"/>
                </a:lnTo>
                <a:lnTo>
                  <a:pt x="461" y="200"/>
                </a:lnTo>
                <a:lnTo>
                  <a:pt x="465" y="194"/>
                </a:lnTo>
                <a:lnTo>
                  <a:pt x="469" y="194"/>
                </a:lnTo>
                <a:lnTo>
                  <a:pt x="469" y="189"/>
                </a:lnTo>
                <a:lnTo>
                  <a:pt x="469" y="179"/>
                </a:lnTo>
                <a:lnTo>
                  <a:pt x="474" y="184"/>
                </a:lnTo>
                <a:lnTo>
                  <a:pt x="482" y="184"/>
                </a:lnTo>
                <a:lnTo>
                  <a:pt x="491" y="184"/>
                </a:lnTo>
                <a:lnTo>
                  <a:pt x="504" y="194"/>
                </a:lnTo>
                <a:lnTo>
                  <a:pt x="508" y="200"/>
                </a:lnTo>
                <a:lnTo>
                  <a:pt x="508" y="210"/>
                </a:lnTo>
                <a:lnTo>
                  <a:pt x="512" y="216"/>
                </a:lnTo>
                <a:lnTo>
                  <a:pt x="525" y="216"/>
                </a:lnTo>
                <a:lnTo>
                  <a:pt x="529" y="221"/>
                </a:lnTo>
                <a:lnTo>
                  <a:pt x="533" y="237"/>
                </a:lnTo>
                <a:lnTo>
                  <a:pt x="538" y="242"/>
                </a:lnTo>
                <a:lnTo>
                  <a:pt x="538" y="242"/>
                </a:lnTo>
                <a:lnTo>
                  <a:pt x="538" y="247"/>
                </a:lnTo>
                <a:lnTo>
                  <a:pt x="533" y="247"/>
                </a:lnTo>
                <a:lnTo>
                  <a:pt x="529" y="242"/>
                </a:lnTo>
                <a:lnTo>
                  <a:pt x="525" y="242"/>
                </a:lnTo>
                <a:lnTo>
                  <a:pt x="525" y="242"/>
                </a:lnTo>
                <a:lnTo>
                  <a:pt x="525" y="252"/>
                </a:lnTo>
                <a:lnTo>
                  <a:pt x="529" y="263"/>
                </a:lnTo>
                <a:lnTo>
                  <a:pt x="533" y="268"/>
                </a:lnTo>
                <a:lnTo>
                  <a:pt x="538" y="268"/>
                </a:lnTo>
                <a:lnTo>
                  <a:pt x="546" y="263"/>
                </a:lnTo>
                <a:lnTo>
                  <a:pt x="555" y="268"/>
                </a:lnTo>
                <a:lnTo>
                  <a:pt x="559" y="273"/>
                </a:lnTo>
                <a:lnTo>
                  <a:pt x="563" y="294"/>
                </a:lnTo>
                <a:lnTo>
                  <a:pt x="568" y="305"/>
                </a:lnTo>
                <a:lnTo>
                  <a:pt x="572" y="310"/>
                </a:lnTo>
                <a:lnTo>
                  <a:pt x="580" y="315"/>
                </a:lnTo>
                <a:lnTo>
                  <a:pt x="597" y="315"/>
                </a:lnTo>
                <a:lnTo>
                  <a:pt x="610" y="315"/>
                </a:lnTo>
                <a:lnTo>
                  <a:pt x="623" y="305"/>
                </a:lnTo>
                <a:lnTo>
                  <a:pt x="636" y="294"/>
                </a:lnTo>
                <a:lnTo>
                  <a:pt x="649" y="284"/>
                </a:lnTo>
                <a:lnTo>
                  <a:pt x="657" y="273"/>
                </a:lnTo>
                <a:lnTo>
                  <a:pt x="661" y="263"/>
                </a:lnTo>
                <a:lnTo>
                  <a:pt x="657" y="258"/>
                </a:lnTo>
                <a:lnTo>
                  <a:pt x="653" y="237"/>
                </a:lnTo>
                <a:lnTo>
                  <a:pt x="649" y="237"/>
                </a:lnTo>
                <a:lnTo>
                  <a:pt x="644" y="242"/>
                </a:lnTo>
                <a:lnTo>
                  <a:pt x="640" y="237"/>
                </a:lnTo>
                <a:lnTo>
                  <a:pt x="640" y="226"/>
                </a:lnTo>
                <a:lnTo>
                  <a:pt x="636" y="216"/>
                </a:lnTo>
                <a:lnTo>
                  <a:pt x="632" y="210"/>
                </a:lnTo>
                <a:lnTo>
                  <a:pt x="623" y="205"/>
                </a:lnTo>
                <a:lnTo>
                  <a:pt x="619" y="205"/>
                </a:lnTo>
                <a:lnTo>
                  <a:pt x="614" y="205"/>
                </a:lnTo>
                <a:lnTo>
                  <a:pt x="614" y="210"/>
                </a:lnTo>
                <a:lnTo>
                  <a:pt x="610" y="216"/>
                </a:lnTo>
                <a:lnTo>
                  <a:pt x="606" y="216"/>
                </a:lnTo>
                <a:lnTo>
                  <a:pt x="602" y="210"/>
                </a:lnTo>
                <a:lnTo>
                  <a:pt x="602" y="205"/>
                </a:lnTo>
                <a:lnTo>
                  <a:pt x="602" y="200"/>
                </a:lnTo>
                <a:lnTo>
                  <a:pt x="606" y="194"/>
                </a:lnTo>
                <a:lnTo>
                  <a:pt x="619" y="194"/>
                </a:lnTo>
                <a:lnTo>
                  <a:pt x="623" y="194"/>
                </a:lnTo>
                <a:lnTo>
                  <a:pt x="636" y="200"/>
                </a:lnTo>
                <a:lnTo>
                  <a:pt x="644" y="210"/>
                </a:lnTo>
                <a:lnTo>
                  <a:pt x="657" y="221"/>
                </a:lnTo>
                <a:lnTo>
                  <a:pt x="674" y="252"/>
                </a:lnTo>
                <a:lnTo>
                  <a:pt x="674" y="258"/>
                </a:lnTo>
                <a:lnTo>
                  <a:pt x="670" y="263"/>
                </a:lnTo>
                <a:lnTo>
                  <a:pt x="670" y="268"/>
                </a:lnTo>
                <a:lnTo>
                  <a:pt x="674" y="268"/>
                </a:lnTo>
                <a:lnTo>
                  <a:pt x="678" y="279"/>
                </a:lnTo>
                <a:lnTo>
                  <a:pt x="678" y="284"/>
                </a:lnTo>
                <a:lnTo>
                  <a:pt x="678" y="289"/>
                </a:lnTo>
                <a:lnTo>
                  <a:pt x="683" y="305"/>
                </a:lnTo>
                <a:lnTo>
                  <a:pt x="687" y="315"/>
                </a:lnTo>
                <a:lnTo>
                  <a:pt x="687" y="331"/>
                </a:lnTo>
                <a:lnTo>
                  <a:pt x="683" y="336"/>
                </a:lnTo>
                <a:lnTo>
                  <a:pt x="683" y="331"/>
                </a:lnTo>
                <a:lnTo>
                  <a:pt x="678" y="321"/>
                </a:lnTo>
                <a:lnTo>
                  <a:pt x="674" y="315"/>
                </a:lnTo>
                <a:lnTo>
                  <a:pt x="666" y="315"/>
                </a:lnTo>
                <a:lnTo>
                  <a:pt x="657" y="321"/>
                </a:lnTo>
                <a:lnTo>
                  <a:pt x="653" y="321"/>
                </a:lnTo>
                <a:lnTo>
                  <a:pt x="649" y="326"/>
                </a:lnTo>
                <a:lnTo>
                  <a:pt x="640" y="326"/>
                </a:lnTo>
                <a:lnTo>
                  <a:pt x="636" y="331"/>
                </a:lnTo>
                <a:lnTo>
                  <a:pt x="632" y="336"/>
                </a:lnTo>
                <a:lnTo>
                  <a:pt x="623" y="336"/>
                </a:lnTo>
                <a:lnTo>
                  <a:pt x="614" y="342"/>
                </a:lnTo>
                <a:lnTo>
                  <a:pt x="614" y="347"/>
                </a:lnTo>
                <a:lnTo>
                  <a:pt x="606" y="347"/>
                </a:lnTo>
                <a:lnTo>
                  <a:pt x="597" y="352"/>
                </a:lnTo>
                <a:lnTo>
                  <a:pt x="597" y="352"/>
                </a:lnTo>
                <a:lnTo>
                  <a:pt x="597" y="368"/>
                </a:lnTo>
                <a:lnTo>
                  <a:pt x="593" y="373"/>
                </a:lnTo>
                <a:lnTo>
                  <a:pt x="559" y="389"/>
                </a:lnTo>
                <a:lnTo>
                  <a:pt x="559" y="378"/>
                </a:lnTo>
                <a:lnTo>
                  <a:pt x="559" y="363"/>
                </a:lnTo>
                <a:lnTo>
                  <a:pt x="555" y="347"/>
                </a:lnTo>
                <a:lnTo>
                  <a:pt x="555" y="336"/>
                </a:lnTo>
                <a:lnTo>
                  <a:pt x="555" y="336"/>
                </a:lnTo>
                <a:lnTo>
                  <a:pt x="550" y="331"/>
                </a:lnTo>
                <a:lnTo>
                  <a:pt x="546" y="331"/>
                </a:lnTo>
                <a:lnTo>
                  <a:pt x="542" y="331"/>
                </a:lnTo>
                <a:lnTo>
                  <a:pt x="538" y="336"/>
                </a:lnTo>
                <a:lnTo>
                  <a:pt x="533" y="342"/>
                </a:lnTo>
                <a:lnTo>
                  <a:pt x="533" y="363"/>
                </a:lnTo>
                <a:lnTo>
                  <a:pt x="529" y="368"/>
                </a:lnTo>
                <a:lnTo>
                  <a:pt x="525" y="373"/>
                </a:lnTo>
                <a:lnTo>
                  <a:pt x="525" y="378"/>
                </a:lnTo>
                <a:lnTo>
                  <a:pt x="525" y="384"/>
                </a:lnTo>
                <a:lnTo>
                  <a:pt x="521" y="389"/>
                </a:lnTo>
                <a:lnTo>
                  <a:pt x="516" y="384"/>
                </a:lnTo>
                <a:lnTo>
                  <a:pt x="512" y="384"/>
                </a:lnTo>
                <a:lnTo>
                  <a:pt x="504" y="399"/>
                </a:lnTo>
                <a:lnTo>
                  <a:pt x="504" y="405"/>
                </a:lnTo>
                <a:lnTo>
                  <a:pt x="508" y="410"/>
                </a:lnTo>
                <a:lnTo>
                  <a:pt x="508" y="415"/>
                </a:lnTo>
                <a:lnTo>
                  <a:pt x="499" y="415"/>
                </a:lnTo>
                <a:lnTo>
                  <a:pt x="504" y="420"/>
                </a:lnTo>
                <a:lnTo>
                  <a:pt x="499" y="426"/>
                </a:lnTo>
                <a:lnTo>
                  <a:pt x="491" y="431"/>
                </a:lnTo>
                <a:lnTo>
                  <a:pt x="482" y="415"/>
                </a:lnTo>
                <a:lnTo>
                  <a:pt x="478" y="420"/>
                </a:lnTo>
                <a:lnTo>
                  <a:pt x="465" y="384"/>
                </a:lnTo>
                <a:lnTo>
                  <a:pt x="461" y="378"/>
                </a:lnTo>
                <a:lnTo>
                  <a:pt x="457" y="368"/>
                </a:lnTo>
                <a:lnTo>
                  <a:pt x="452" y="363"/>
                </a:lnTo>
                <a:lnTo>
                  <a:pt x="448" y="363"/>
                </a:lnTo>
                <a:lnTo>
                  <a:pt x="435" y="363"/>
                </a:lnTo>
                <a:lnTo>
                  <a:pt x="422" y="363"/>
                </a:lnTo>
                <a:lnTo>
                  <a:pt x="418" y="357"/>
                </a:lnTo>
                <a:lnTo>
                  <a:pt x="418" y="352"/>
                </a:lnTo>
                <a:lnTo>
                  <a:pt x="410" y="321"/>
                </a:lnTo>
                <a:lnTo>
                  <a:pt x="405" y="321"/>
                </a:lnTo>
                <a:lnTo>
                  <a:pt x="401" y="300"/>
                </a:lnTo>
                <a:lnTo>
                  <a:pt x="393" y="289"/>
                </a:lnTo>
                <a:lnTo>
                  <a:pt x="375" y="294"/>
                </a:lnTo>
                <a:lnTo>
                  <a:pt x="320" y="315"/>
                </a:lnTo>
                <a:lnTo>
                  <a:pt x="320" y="310"/>
                </a:lnTo>
                <a:lnTo>
                  <a:pt x="265" y="326"/>
                </a:lnTo>
                <a:lnTo>
                  <a:pt x="256" y="326"/>
                </a:lnTo>
                <a:lnTo>
                  <a:pt x="188" y="347"/>
                </a:lnTo>
                <a:lnTo>
                  <a:pt x="179" y="352"/>
                </a:lnTo>
                <a:lnTo>
                  <a:pt x="145" y="363"/>
                </a:lnTo>
                <a:lnTo>
                  <a:pt x="145" y="373"/>
                </a:lnTo>
                <a:lnTo>
                  <a:pt x="132" y="378"/>
                </a:lnTo>
                <a:lnTo>
                  <a:pt x="132" y="368"/>
                </a:lnTo>
                <a:lnTo>
                  <a:pt x="94" y="378"/>
                </a:lnTo>
                <a:lnTo>
                  <a:pt x="90" y="378"/>
                </a:lnTo>
                <a:lnTo>
                  <a:pt x="4" y="399"/>
                </a:lnTo>
                <a:lnTo>
                  <a:pt x="0" y="389"/>
                </a:lnTo>
                <a:lnTo>
                  <a:pt x="0" y="363"/>
                </a:lnTo>
                <a:lnTo>
                  <a:pt x="4" y="310"/>
                </a:lnTo>
                <a:lnTo>
                  <a:pt x="4" y="268"/>
                </a:lnTo>
                <a:lnTo>
                  <a:pt x="4" y="252"/>
                </a:lnTo>
                <a:lnTo>
                  <a:pt x="4" y="221"/>
                </a:lnTo>
                <a:lnTo>
                  <a:pt x="9" y="189"/>
                </a:lnTo>
                <a:lnTo>
                  <a:pt x="4" y="179"/>
                </a:lnTo>
                <a:lnTo>
                  <a:pt x="47" y="163"/>
                </a:lnTo>
                <a:lnTo>
                  <a:pt x="68" y="158"/>
                </a:lnTo>
                <a:lnTo>
                  <a:pt x="149" y="137"/>
                </a:lnTo>
                <a:lnTo>
                  <a:pt x="188" y="126"/>
                </a:lnTo>
                <a:lnTo>
                  <a:pt x="252" y="110"/>
                </a:lnTo>
                <a:lnTo>
                  <a:pt x="256" y="110"/>
                </a:lnTo>
                <a:lnTo>
                  <a:pt x="286" y="100"/>
                </a:lnTo>
                <a:lnTo>
                  <a:pt x="358" y="79"/>
                </a:lnTo>
                <a:lnTo>
                  <a:pt x="367" y="79"/>
                </a:lnTo>
                <a:lnTo>
                  <a:pt x="371" y="68"/>
                </a:lnTo>
                <a:lnTo>
                  <a:pt x="371" y="68"/>
                </a:lnTo>
                <a:lnTo>
                  <a:pt x="380" y="63"/>
                </a:lnTo>
                <a:lnTo>
                  <a:pt x="380" y="63"/>
                </a:lnTo>
                <a:lnTo>
                  <a:pt x="384" y="58"/>
                </a:lnTo>
                <a:lnTo>
                  <a:pt x="384" y="53"/>
                </a:lnTo>
                <a:lnTo>
                  <a:pt x="380" y="42"/>
                </a:lnTo>
                <a:lnTo>
                  <a:pt x="384" y="37"/>
                </a:lnTo>
                <a:lnTo>
                  <a:pt x="388" y="32"/>
                </a:lnTo>
                <a:lnTo>
                  <a:pt x="401" y="32"/>
                </a:lnTo>
                <a:lnTo>
                  <a:pt x="401" y="32"/>
                </a:lnTo>
                <a:lnTo>
                  <a:pt x="405" y="11"/>
                </a:lnTo>
                <a:lnTo>
                  <a:pt x="410" y="11"/>
                </a:lnTo>
                <a:lnTo>
                  <a:pt x="427" y="0"/>
                </a:lnTo>
                <a:lnTo>
                  <a:pt x="431" y="0"/>
                </a:lnTo>
                <a:lnTo>
                  <a:pt x="440" y="0"/>
                </a:lnTo>
                <a:lnTo>
                  <a:pt x="444" y="11"/>
                </a:lnTo>
                <a:lnTo>
                  <a:pt x="440" y="16"/>
                </a:lnTo>
                <a:lnTo>
                  <a:pt x="440" y="21"/>
                </a:lnTo>
                <a:lnTo>
                  <a:pt x="448" y="32"/>
                </a:lnTo>
                <a:lnTo>
                  <a:pt x="452" y="42"/>
                </a:lnTo>
                <a:lnTo>
                  <a:pt x="457" y="47"/>
                </a:lnTo>
                <a:lnTo>
                  <a:pt x="461" y="47"/>
                </a:lnTo>
                <a:lnTo>
                  <a:pt x="465" y="53"/>
                </a:lnTo>
                <a:lnTo>
                  <a:pt x="469" y="58"/>
                </a:lnTo>
                <a:lnTo>
                  <a:pt x="478" y="58"/>
                </a:lnTo>
                <a:lnTo>
                  <a:pt x="482" y="63"/>
                </a:lnTo>
                <a:lnTo>
                  <a:pt x="482" y="74"/>
                </a:lnTo>
                <a:lnTo>
                  <a:pt x="482" y="79"/>
                </a:lnTo>
                <a:lnTo>
                  <a:pt x="474" y="84"/>
                </a:lnTo>
                <a:lnTo>
                  <a:pt x="461" y="95"/>
                </a:lnTo>
                <a:lnTo>
                  <a:pt x="457" y="100"/>
                </a:lnTo>
                <a:lnTo>
                  <a:pt x="457" y="105"/>
                </a:lnTo>
                <a:lnTo>
                  <a:pt x="457" y="110"/>
                </a:lnTo>
                <a:lnTo>
                  <a:pt x="461" y="110"/>
                </a:lnTo>
                <a:lnTo>
                  <a:pt x="461" y="110"/>
                </a:lnTo>
                <a:lnTo>
                  <a:pt x="461" y="116"/>
                </a:lnTo>
                <a:lnTo>
                  <a:pt x="448" y="126"/>
                </a:lnTo>
                <a:lnTo>
                  <a:pt x="444" y="131"/>
                </a:lnTo>
                <a:lnTo>
                  <a:pt x="440" y="142"/>
                </a:lnTo>
                <a:lnTo>
                  <a:pt x="440" y="147"/>
                </a:lnTo>
                <a:lnTo>
                  <a:pt x="440" y="152"/>
                </a:lnTo>
                <a:lnTo>
                  <a:pt x="444" y="158"/>
                </a:lnTo>
                <a:lnTo>
                  <a:pt x="440" y="158"/>
                </a:lnTo>
                <a:lnTo>
                  <a:pt x="435" y="158"/>
                </a:lnTo>
                <a:lnTo>
                  <a:pt x="435" y="163"/>
                </a:lnTo>
                <a:lnTo>
                  <a:pt x="435" y="168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90" name="New Hampshire"/>
          <xdr:cNvSpPr/>
        </xdr:nvSpPr>
        <xdr:spPr>
          <a:xfrm>
            <a:off x="5726880" y="1069920"/>
            <a:ext cx="129600" cy="264240"/>
          </a:xfrm>
          <a:custGeom>
            <a:avLst/>
            <a:gdLst/>
            <a:ahLst/>
            <a:rect l="0" t="0" r="r" b="b"/>
            <a:pathLst>
              <a:path w="360" h="734">
                <a:moveTo>
                  <a:pt x="9" y="494"/>
                </a:moveTo>
                <a:lnTo>
                  <a:pt x="9" y="489"/>
                </a:lnTo>
                <a:lnTo>
                  <a:pt x="9" y="476"/>
                </a:lnTo>
                <a:lnTo>
                  <a:pt x="9" y="472"/>
                </a:lnTo>
                <a:lnTo>
                  <a:pt x="18" y="458"/>
                </a:lnTo>
                <a:lnTo>
                  <a:pt x="18" y="454"/>
                </a:lnTo>
                <a:lnTo>
                  <a:pt x="23" y="440"/>
                </a:lnTo>
                <a:lnTo>
                  <a:pt x="23" y="436"/>
                </a:lnTo>
                <a:lnTo>
                  <a:pt x="18" y="427"/>
                </a:lnTo>
                <a:lnTo>
                  <a:pt x="23" y="409"/>
                </a:lnTo>
                <a:lnTo>
                  <a:pt x="27" y="400"/>
                </a:lnTo>
                <a:lnTo>
                  <a:pt x="27" y="391"/>
                </a:lnTo>
                <a:lnTo>
                  <a:pt x="23" y="387"/>
                </a:lnTo>
                <a:lnTo>
                  <a:pt x="27" y="378"/>
                </a:lnTo>
                <a:lnTo>
                  <a:pt x="27" y="369"/>
                </a:lnTo>
                <a:lnTo>
                  <a:pt x="32" y="360"/>
                </a:lnTo>
                <a:lnTo>
                  <a:pt x="27" y="347"/>
                </a:lnTo>
                <a:lnTo>
                  <a:pt x="23" y="343"/>
                </a:lnTo>
                <a:lnTo>
                  <a:pt x="23" y="329"/>
                </a:lnTo>
                <a:lnTo>
                  <a:pt x="23" y="316"/>
                </a:lnTo>
                <a:lnTo>
                  <a:pt x="23" y="307"/>
                </a:lnTo>
                <a:lnTo>
                  <a:pt x="27" y="302"/>
                </a:lnTo>
                <a:lnTo>
                  <a:pt x="32" y="294"/>
                </a:lnTo>
                <a:lnTo>
                  <a:pt x="46" y="289"/>
                </a:lnTo>
                <a:lnTo>
                  <a:pt x="55" y="285"/>
                </a:lnTo>
                <a:lnTo>
                  <a:pt x="59" y="280"/>
                </a:lnTo>
                <a:lnTo>
                  <a:pt x="64" y="271"/>
                </a:lnTo>
                <a:lnTo>
                  <a:pt x="64" y="267"/>
                </a:lnTo>
                <a:lnTo>
                  <a:pt x="77" y="258"/>
                </a:lnTo>
                <a:lnTo>
                  <a:pt x="82" y="249"/>
                </a:lnTo>
                <a:lnTo>
                  <a:pt x="87" y="236"/>
                </a:lnTo>
                <a:lnTo>
                  <a:pt x="87" y="231"/>
                </a:lnTo>
                <a:lnTo>
                  <a:pt x="87" y="218"/>
                </a:lnTo>
                <a:lnTo>
                  <a:pt x="91" y="214"/>
                </a:lnTo>
                <a:lnTo>
                  <a:pt x="91" y="205"/>
                </a:lnTo>
                <a:lnTo>
                  <a:pt x="82" y="196"/>
                </a:lnTo>
                <a:lnTo>
                  <a:pt x="64" y="174"/>
                </a:lnTo>
                <a:lnTo>
                  <a:pt x="68" y="156"/>
                </a:lnTo>
                <a:lnTo>
                  <a:pt x="73" y="129"/>
                </a:lnTo>
                <a:lnTo>
                  <a:pt x="73" y="120"/>
                </a:lnTo>
                <a:lnTo>
                  <a:pt x="64" y="107"/>
                </a:lnTo>
                <a:lnTo>
                  <a:pt x="64" y="102"/>
                </a:lnTo>
                <a:lnTo>
                  <a:pt x="68" y="98"/>
                </a:lnTo>
                <a:lnTo>
                  <a:pt x="73" y="89"/>
                </a:lnTo>
                <a:lnTo>
                  <a:pt x="73" y="80"/>
                </a:lnTo>
                <a:lnTo>
                  <a:pt x="73" y="62"/>
                </a:lnTo>
                <a:lnTo>
                  <a:pt x="77" y="44"/>
                </a:lnTo>
                <a:lnTo>
                  <a:pt x="73" y="40"/>
                </a:lnTo>
                <a:lnTo>
                  <a:pt x="68" y="36"/>
                </a:lnTo>
                <a:lnTo>
                  <a:pt x="73" y="31"/>
                </a:lnTo>
                <a:lnTo>
                  <a:pt x="77" y="27"/>
                </a:lnTo>
                <a:lnTo>
                  <a:pt x="87" y="18"/>
                </a:lnTo>
                <a:lnTo>
                  <a:pt x="91" y="13"/>
                </a:lnTo>
                <a:lnTo>
                  <a:pt x="96" y="13"/>
                </a:lnTo>
                <a:lnTo>
                  <a:pt x="105" y="18"/>
                </a:lnTo>
                <a:lnTo>
                  <a:pt x="114" y="18"/>
                </a:lnTo>
                <a:lnTo>
                  <a:pt x="118" y="13"/>
                </a:lnTo>
                <a:lnTo>
                  <a:pt x="123" y="4"/>
                </a:lnTo>
                <a:lnTo>
                  <a:pt x="132" y="0"/>
                </a:lnTo>
                <a:lnTo>
                  <a:pt x="214" y="258"/>
                </a:lnTo>
                <a:lnTo>
                  <a:pt x="255" y="387"/>
                </a:lnTo>
                <a:lnTo>
                  <a:pt x="269" y="436"/>
                </a:lnTo>
                <a:lnTo>
                  <a:pt x="273" y="445"/>
                </a:lnTo>
                <a:lnTo>
                  <a:pt x="278" y="458"/>
                </a:lnTo>
                <a:lnTo>
                  <a:pt x="278" y="463"/>
                </a:lnTo>
                <a:lnTo>
                  <a:pt x="283" y="480"/>
                </a:lnTo>
                <a:lnTo>
                  <a:pt x="287" y="489"/>
                </a:lnTo>
                <a:lnTo>
                  <a:pt x="296" y="503"/>
                </a:lnTo>
                <a:lnTo>
                  <a:pt x="314" y="512"/>
                </a:lnTo>
                <a:lnTo>
                  <a:pt x="324" y="516"/>
                </a:lnTo>
                <a:lnTo>
                  <a:pt x="324" y="520"/>
                </a:lnTo>
                <a:lnTo>
                  <a:pt x="328" y="529"/>
                </a:lnTo>
                <a:lnTo>
                  <a:pt x="328" y="543"/>
                </a:lnTo>
                <a:lnTo>
                  <a:pt x="333" y="547"/>
                </a:lnTo>
                <a:lnTo>
                  <a:pt x="337" y="552"/>
                </a:lnTo>
                <a:lnTo>
                  <a:pt x="342" y="552"/>
                </a:lnTo>
                <a:lnTo>
                  <a:pt x="351" y="556"/>
                </a:lnTo>
                <a:lnTo>
                  <a:pt x="351" y="565"/>
                </a:lnTo>
                <a:lnTo>
                  <a:pt x="355" y="569"/>
                </a:lnTo>
                <a:lnTo>
                  <a:pt x="355" y="569"/>
                </a:lnTo>
                <a:lnTo>
                  <a:pt x="360" y="574"/>
                </a:lnTo>
                <a:lnTo>
                  <a:pt x="355" y="587"/>
                </a:lnTo>
                <a:lnTo>
                  <a:pt x="346" y="618"/>
                </a:lnTo>
                <a:lnTo>
                  <a:pt x="337" y="618"/>
                </a:lnTo>
                <a:lnTo>
                  <a:pt x="333" y="618"/>
                </a:lnTo>
                <a:lnTo>
                  <a:pt x="314" y="627"/>
                </a:lnTo>
                <a:lnTo>
                  <a:pt x="310" y="627"/>
                </a:lnTo>
                <a:lnTo>
                  <a:pt x="305" y="645"/>
                </a:lnTo>
                <a:lnTo>
                  <a:pt x="305" y="645"/>
                </a:lnTo>
                <a:lnTo>
                  <a:pt x="292" y="645"/>
                </a:lnTo>
                <a:lnTo>
                  <a:pt x="287" y="649"/>
                </a:lnTo>
                <a:lnTo>
                  <a:pt x="283" y="654"/>
                </a:lnTo>
                <a:lnTo>
                  <a:pt x="287" y="663"/>
                </a:lnTo>
                <a:lnTo>
                  <a:pt x="287" y="667"/>
                </a:lnTo>
                <a:lnTo>
                  <a:pt x="283" y="672"/>
                </a:lnTo>
                <a:lnTo>
                  <a:pt x="283" y="672"/>
                </a:lnTo>
                <a:lnTo>
                  <a:pt x="273" y="676"/>
                </a:lnTo>
                <a:lnTo>
                  <a:pt x="273" y="676"/>
                </a:lnTo>
                <a:lnTo>
                  <a:pt x="269" y="685"/>
                </a:lnTo>
                <a:lnTo>
                  <a:pt x="260" y="685"/>
                </a:lnTo>
                <a:lnTo>
                  <a:pt x="182" y="703"/>
                </a:lnTo>
                <a:lnTo>
                  <a:pt x="150" y="712"/>
                </a:lnTo>
                <a:lnTo>
                  <a:pt x="146" y="712"/>
                </a:lnTo>
                <a:lnTo>
                  <a:pt x="77" y="725"/>
                </a:lnTo>
                <a:lnTo>
                  <a:pt x="36" y="734"/>
                </a:lnTo>
                <a:lnTo>
                  <a:pt x="32" y="725"/>
                </a:lnTo>
                <a:lnTo>
                  <a:pt x="23" y="721"/>
                </a:lnTo>
                <a:lnTo>
                  <a:pt x="14" y="698"/>
                </a:lnTo>
                <a:lnTo>
                  <a:pt x="14" y="690"/>
                </a:lnTo>
                <a:lnTo>
                  <a:pt x="14" y="681"/>
                </a:lnTo>
                <a:lnTo>
                  <a:pt x="18" y="672"/>
                </a:lnTo>
                <a:lnTo>
                  <a:pt x="23" y="667"/>
                </a:lnTo>
                <a:lnTo>
                  <a:pt x="23" y="654"/>
                </a:lnTo>
                <a:lnTo>
                  <a:pt x="18" y="649"/>
                </a:lnTo>
                <a:lnTo>
                  <a:pt x="18" y="641"/>
                </a:lnTo>
                <a:lnTo>
                  <a:pt x="18" y="632"/>
                </a:lnTo>
                <a:lnTo>
                  <a:pt x="18" y="627"/>
                </a:lnTo>
                <a:lnTo>
                  <a:pt x="9" y="605"/>
                </a:lnTo>
                <a:lnTo>
                  <a:pt x="9" y="592"/>
                </a:lnTo>
                <a:lnTo>
                  <a:pt x="9" y="578"/>
                </a:lnTo>
                <a:lnTo>
                  <a:pt x="5" y="552"/>
                </a:lnTo>
                <a:lnTo>
                  <a:pt x="0" y="516"/>
                </a:lnTo>
                <a:lnTo>
                  <a:pt x="0" y="512"/>
                </a:lnTo>
                <a:lnTo>
                  <a:pt x="5" y="503"/>
                </a:lnTo>
                <a:lnTo>
                  <a:pt x="9" y="494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91" name="New Jersey"/>
          <xdr:cNvSpPr/>
        </xdr:nvSpPr>
        <xdr:spPr>
          <a:xfrm>
            <a:off x="5597640" y="1488600"/>
            <a:ext cx="106560" cy="258120"/>
          </a:xfrm>
          <a:custGeom>
            <a:avLst/>
            <a:gdLst/>
            <a:ahLst/>
            <a:rect l="0" t="0" r="r" b="b"/>
            <a:pathLst>
              <a:path w="296" h="717">
                <a:moveTo>
                  <a:pt x="176" y="331"/>
                </a:moveTo>
                <a:lnTo>
                  <a:pt x="180" y="326"/>
                </a:lnTo>
                <a:lnTo>
                  <a:pt x="190" y="321"/>
                </a:lnTo>
                <a:lnTo>
                  <a:pt x="194" y="316"/>
                </a:lnTo>
                <a:lnTo>
                  <a:pt x="199" y="312"/>
                </a:lnTo>
                <a:lnTo>
                  <a:pt x="204" y="312"/>
                </a:lnTo>
                <a:lnTo>
                  <a:pt x="208" y="307"/>
                </a:lnTo>
                <a:lnTo>
                  <a:pt x="213" y="302"/>
                </a:lnTo>
                <a:lnTo>
                  <a:pt x="222" y="287"/>
                </a:lnTo>
                <a:lnTo>
                  <a:pt x="231" y="287"/>
                </a:lnTo>
                <a:lnTo>
                  <a:pt x="241" y="287"/>
                </a:lnTo>
                <a:lnTo>
                  <a:pt x="245" y="282"/>
                </a:lnTo>
                <a:lnTo>
                  <a:pt x="250" y="272"/>
                </a:lnTo>
                <a:lnTo>
                  <a:pt x="254" y="252"/>
                </a:lnTo>
                <a:lnTo>
                  <a:pt x="259" y="247"/>
                </a:lnTo>
                <a:lnTo>
                  <a:pt x="264" y="247"/>
                </a:lnTo>
                <a:lnTo>
                  <a:pt x="268" y="247"/>
                </a:lnTo>
                <a:lnTo>
                  <a:pt x="278" y="247"/>
                </a:lnTo>
                <a:lnTo>
                  <a:pt x="282" y="247"/>
                </a:lnTo>
                <a:lnTo>
                  <a:pt x="287" y="242"/>
                </a:lnTo>
                <a:lnTo>
                  <a:pt x="287" y="227"/>
                </a:lnTo>
                <a:lnTo>
                  <a:pt x="287" y="218"/>
                </a:lnTo>
                <a:lnTo>
                  <a:pt x="287" y="213"/>
                </a:lnTo>
                <a:lnTo>
                  <a:pt x="291" y="198"/>
                </a:lnTo>
                <a:lnTo>
                  <a:pt x="287" y="193"/>
                </a:lnTo>
                <a:lnTo>
                  <a:pt x="282" y="188"/>
                </a:lnTo>
                <a:lnTo>
                  <a:pt x="278" y="183"/>
                </a:lnTo>
                <a:lnTo>
                  <a:pt x="278" y="168"/>
                </a:lnTo>
                <a:lnTo>
                  <a:pt x="273" y="158"/>
                </a:lnTo>
                <a:lnTo>
                  <a:pt x="273" y="153"/>
                </a:lnTo>
                <a:lnTo>
                  <a:pt x="282" y="143"/>
                </a:lnTo>
                <a:lnTo>
                  <a:pt x="287" y="138"/>
                </a:lnTo>
                <a:lnTo>
                  <a:pt x="291" y="138"/>
                </a:lnTo>
                <a:lnTo>
                  <a:pt x="291" y="129"/>
                </a:lnTo>
                <a:lnTo>
                  <a:pt x="291" y="124"/>
                </a:lnTo>
                <a:lnTo>
                  <a:pt x="282" y="114"/>
                </a:lnTo>
                <a:lnTo>
                  <a:pt x="273" y="104"/>
                </a:lnTo>
                <a:lnTo>
                  <a:pt x="268" y="94"/>
                </a:lnTo>
                <a:lnTo>
                  <a:pt x="268" y="89"/>
                </a:lnTo>
                <a:lnTo>
                  <a:pt x="264" y="79"/>
                </a:lnTo>
                <a:lnTo>
                  <a:pt x="259" y="74"/>
                </a:lnTo>
                <a:lnTo>
                  <a:pt x="254" y="54"/>
                </a:lnTo>
                <a:lnTo>
                  <a:pt x="254" y="45"/>
                </a:lnTo>
                <a:lnTo>
                  <a:pt x="250" y="35"/>
                </a:lnTo>
                <a:lnTo>
                  <a:pt x="245" y="20"/>
                </a:lnTo>
                <a:lnTo>
                  <a:pt x="241" y="10"/>
                </a:lnTo>
                <a:lnTo>
                  <a:pt x="231" y="0"/>
                </a:lnTo>
                <a:lnTo>
                  <a:pt x="153" y="25"/>
                </a:lnTo>
                <a:lnTo>
                  <a:pt x="120" y="40"/>
                </a:lnTo>
                <a:lnTo>
                  <a:pt x="111" y="40"/>
                </a:lnTo>
                <a:lnTo>
                  <a:pt x="42" y="64"/>
                </a:lnTo>
                <a:lnTo>
                  <a:pt x="37" y="89"/>
                </a:lnTo>
                <a:lnTo>
                  <a:pt x="37" y="94"/>
                </a:lnTo>
                <a:lnTo>
                  <a:pt x="42" y="99"/>
                </a:lnTo>
                <a:lnTo>
                  <a:pt x="46" y="109"/>
                </a:lnTo>
                <a:lnTo>
                  <a:pt x="51" y="119"/>
                </a:lnTo>
                <a:lnTo>
                  <a:pt x="51" y="124"/>
                </a:lnTo>
                <a:lnTo>
                  <a:pt x="56" y="134"/>
                </a:lnTo>
                <a:lnTo>
                  <a:pt x="56" y="143"/>
                </a:lnTo>
                <a:lnTo>
                  <a:pt x="60" y="163"/>
                </a:lnTo>
                <a:lnTo>
                  <a:pt x="60" y="168"/>
                </a:lnTo>
                <a:lnTo>
                  <a:pt x="69" y="178"/>
                </a:lnTo>
                <a:lnTo>
                  <a:pt x="74" y="178"/>
                </a:lnTo>
                <a:lnTo>
                  <a:pt x="79" y="178"/>
                </a:lnTo>
                <a:lnTo>
                  <a:pt x="83" y="188"/>
                </a:lnTo>
                <a:lnTo>
                  <a:pt x="83" y="193"/>
                </a:lnTo>
                <a:lnTo>
                  <a:pt x="83" y="203"/>
                </a:lnTo>
                <a:lnTo>
                  <a:pt x="83" y="208"/>
                </a:lnTo>
                <a:lnTo>
                  <a:pt x="88" y="218"/>
                </a:lnTo>
                <a:lnTo>
                  <a:pt x="93" y="223"/>
                </a:lnTo>
                <a:lnTo>
                  <a:pt x="93" y="227"/>
                </a:lnTo>
                <a:lnTo>
                  <a:pt x="88" y="232"/>
                </a:lnTo>
                <a:lnTo>
                  <a:pt x="83" y="237"/>
                </a:lnTo>
                <a:lnTo>
                  <a:pt x="74" y="237"/>
                </a:lnTo>
                <a:lnTo>
                  <a:pt x="69" y="237"/>
                </a:lnTo>
                <a:lnTo>
                  <a:pt x="65" y="242"/>
                </a:lnTo>
                <a:lnTo>
                  <a:pt x="56" y="237"/>
                </a:lnTo>
                <a:lnTo>
                  <a:pt x="46" y="237"/>
                </a:lnTo>
                <a:lnTo>
                  <a:pt x="37" y="237"/>
                </a:lnTo>
                <a:lnTo>
                  <a:pt x="28" y="242"/>
                </a:lnTo>
                <a:lnTo>
                  <a:pt x="32" y="227"/>
                </a:lnTo>
                <a:lnTo>
                  <a:pt x="32" y="223"/>
                </a:lnTo>
                <a:lnTo>
                  <a:pt x="28" y="223"/>
                </a:lnTo>
                <a:lnTo>
                  <a:pt x="19" y="232"/>
                </a:lnTo>
                <a:lnTo>
                  <a:pt x="14" y="242"/>
                </a:lnTo>
                <a:lnTo>
                  <a:pt x="9" y="257"/>
                </a:lnTo>
                <a:lnTo>
                  <a:pt x="9" y="267"/>
                </a:lnTo>
                <a:lnTo>
                  <a:pt x="9" y="277"/>
                </a:lnTo>
                <a:lnTo>
                  <a:pt x="9" y="292"/>
                </a:lnTo>
                <a:lnTo>
                  <a:pt x="9" y="312"/>
                </a:lnTo>
                <a:lnTo>
                  <a:pt x="9" y="326"/>
                </a:lnTo>
                <a:lnTo>
                  <a:pt x="5" y="351"/>
                </a:lnTo>
                <a:lnTo>
                  <a:pt x="5" y="371"/>
                </a:lnTo>
                <a:lnTo>
                  <a:pt x="5" y="386"/>
                </a:lnTo>
                <a:lnTo>
                  <a:pt x="0" y="405"/>
                </a:lnTo>
                <a:lnTo>
                  <a:pt x="0" y="420"/>
                </a:lnTo>
                <a:lnTo>
                  <a:pt x="5" y="425"/>
                </a:lnTo>
                <a:lnTo>
                  <a:pt x="5" y="425"/>
                </a:lnTo>
                <a:lnTo>
                  <a:pt x="9" y="415"/>
                </a:lnTo>
                <a:lnTo>
                  <a:pt x="9" y="391"/>
                </a:lnTo>
                <a:lnTo>
                  <a:pt x="9" y="371"/>
                </a:lnTo>
                <a:lnTo>
                  <a:pt x="14" y="356"/>
                </a:lnTo>
                <a:lnTo>
                  <a:pt x="19" y="351"/>
                </a:lnTo>
                <a:lnTo>
                  <a:pt x="23" y="376"/>
                </a:lnTo>
                <a:lnTo>
                  <a:pt x="19" y="381"/>
                </a:lnTo>
                <a:lnTo>
                  <a:pt x="19" y="386"/>
                </a:lnTo>
                <a:lnTo>
                  <a:pt x="14" y="405"/>
                </a:lnTo>
                <a:lnTo>
                  <a:pt x="19" y="420"/>
                </a:lnTo>
                <a:lnTo>
                  <a:pt x="23" y="425"/>
                </a:lnTo>
                <a:lnTo>
                  <a:pt x="19" y="440"/>
                </a:lnTo>
                <a:lnTo>
                  <a:pt x="19" y="450"/>
                </a:lnTo>
                <a:lnTo>
                  <a:pt x="19" y="465"/>
                </a:lnTo>
                <a:lnTo>
                  <a:pt x="23" y="475"/>
                </a:lnTo>
                <a:lnTo>
                  <a:pt x="23" y="480"/>
                </a:lnTo>
                <a:lnTo>
                  <a:pt x="37" y="499"/>
                </a:lnTo>
                <a:lnTo>
                  <a:pt x="37" y="499"/>
                </a:lnTo>
                <a:lnTo>
                  <a:pt x="37" y="509"/>
                </a:lnTo>
                <a:lnTo>
                  <a:pt x="42" y="509"/>
                </a:lnTo>
                <a:lnTo>
                  <a:pt x="46" y="509"/>
                </a:lnTo>
                <a:lnTo>
                  <a:pt x="51" y="509"/>
                </a:lnTo>
                <a:lnTo>
                  <a:pt x="51" y="509"/>
                </a:lnTo>
                <a:lnTo>
                  <a:pt x="51" y="519"/>
                </a:lnTo>
                <a:lnTo>
                  <a:pt x="51" y="519"/>
                </a:lnTo>
                <a:lnTo>
                  <a:pt x="42" y="534"/>
                </a:lnTo>
                <a:lnTo>
                  <a:pt x="46" y="544"/>
                </a:lnTo>
                <a:lnTo>
                  <a:pt x="46" y="554"/>
                </a:lnTo>
                <a:lnTo>
                  <a:pt x="56" y="559"/>
                </a:lnTo>
                <a:lnTo>
                  <a:pt x="60" y="569"/>
                </a:lnTo>
                <a:lnTo>
                  <a:pt x="69" y="588"/>
                </a:lnTo>
                <a:lnTo>
                  <a:pt x="74" y="598"/>
                </a:lnTo>
                <a:lnTo>
                  <a:pt x="79" y="603"/>
                </a:lnTo>
                <a:lnTo>
                  <a:pt x="88" y="623"/>
                </a:lnTo>
                <a:lnTo>
                  <a:pt x="93" y="638"/>
                </a:lnTo>
                <a:lnTo>
                  <a:pt x="97" y="658"/>
                </a:lnTo>
                <a:lnTo>
                  <a:pt x="102" y="672"/>
                </a:lnTo>
                <a:lnTo>
                  <a:pt x="102" y="682"/>
                </a:lnTo>
                <a:lnTo>
                  <a:pt x="102" y="697"/>
                </a:lnTo>
                <a:lnTo>
                  <a:pt x="106" y="707"/>
                </a:lnTo>
                <a:lnTo>
                  <a:pt x="116" y="712"/>
                </a:lnTo>
                <a:lnTo>
                  <a:pt x="125" y="717"/>
                </a:lnTo>
                <a:lnTo>
                  <a:pt x="130" y="717"/>
                </a:lnTo>
                <a:lnTo>
                  <a:pt x="134" y="712"/>
                </a:lnTo>
                <a:lnTo>
                  <a:pt x="134" y="702"/>
                </a:lnTo>
                <a:lnTo>
                  <a:pt x="134" y="692"/>
                </a:lnTo>
                <a:lnTo>
                  <a:pt x="130" y="677"/>
                </a:lnTo>
                <a:lnTo>
                  <a:pt x="130" y="668"/>
                </a:lnTo>
                <a:lnTo>
                  <a:pt x="130" y="658"/>
                </a:lnTo>
                <a:lnTo>
                  <a:pt x="130" y="653"/>
                </a:lnTo>
                <a:lnTo>
                  <a:pt x="139" y="648"/>
                </a:lnTo>
                <a:lnTo>
                  <a:pt x="148" y="648"/>
                </a:lnTo>
                <a:lnTo>
                  <a:pt x="153" y="648"/>
                </a:lnTo>
                <a:lnTo>
                  <a:pt x="157" y="643"/>
                </a:lnTo>
                <a:lnTo>
                  <a:pt x="162" y="643"/>
                </a:lnTo>
                <a:lnTo>
                  <a:pt x="167" y="643"/>
                </a:lnTo>
                <a:lnTo>
                  <a:pt x="171" y="643"/>
                </a:lnTo>
                <a:lnTo>
                  <a:pt x="176" y="643"/>
                </a:lnTo>
                <a:lnTo>
                  <a:pt x="180" y="648"/>
                </a:lnTo>
                <a:lnTo>
                  <a:pt x="180" y="653"/>
                </a:lnTo>
                <a:lnTo>
                  <a:pt x="190" y="653"/>
                </a:lnTo>
                <a:lnTo>
                  <a:pt x="190" y="648"/>
                </a:lnTo>
                <a:lnTo>
                  <a:pt x="194" y="638"/>
                </a:lnTo>
                <a:lnTo>
                  <a:pt x="204" y="638"/>
                </a:lnTo>
                <a:lnTo>
                  <a:pt x="208" y="633"/>
                </a:lnTo>
                <a:lnTo>
                  <a:pt x="213" y="628"/>
                </a:lnTo>
                <a:lnTo>
                  <a:pt x="217" y="628"/>
                </a:lnTo>
                <a:lnTo>
                  <a:pt x="227" y="628"/>
                </a:lnTo>
                <a:lnTo>
                  <a:pt x="236" y="618"/>
                </a:lnTo>
                <a:lnTo>
                  <a:pt x="245" y="618"/>
                </a:lnTo>
                <a:lnTo>
                  <a:pt x="250" y="613"/>
                </a:lnTo>
                <a:lnTo>
                  <a:pt x="259" y="603"/>
                </a:lnTo>
                <a:lnTo>
                  <a:pt x="268" y="598"/>
                </a:lnTo>
                <a:lnTo>
                  <a:pt x="282" y="583"/>
                </a:lnTo>
                <a:lnTo>
                  <a:pt x="282" y="579"/>
                </a:lnTo>
                <a:lnTo>
                  <a:pt x="282" y="569"/>
                </a:lnTo>
                <a:lnTo>
                  <a:pt x="282" y="564"/>
                </a:lnTo>
                <a:lnTo>
                  <a:pt x="287" y="559"/>
                </a:lnTo>
                <a:lnTo>
                  <a:pt x="291" y="554"/>
                </a:lnTo>
                <a:lnTo>
                  <a:pt x="296" y="549"/>
                </a:lnTo>
                <a:lnTo>
                  <a:pt x="296" y="539"/>
                </a:lnTo>
                <a:lnTo>
                  <a:pt x="296" y="529"/>
                </a:lnTo>
                <a:lnTo>
                  <a:pt x="296" y="529"/>
                </a:lnTo>
                <a:lnTo>
                  <a:pt x="282" y="494"/>
                </a:lnTo>
                <a:lnTo>
                  <a:pt x="282" y="485"/>
                </a:lnTo>
                <a:lnTo>
                  <a:pt x="282" y="485"/>
                </a:lnTo>
                <a:lnTo>
                  <a:pt x="273" y="475"/>
                </a:lnTo>
                <a:lnTo>
                  <a:pt x="268" y="470"/>
                </a:lnTo>
                <a:lnTo>
                  <a:pt x="254" y="465"/>
                </a:lnTo>
                <a:lnTo>
                  <a:pt x="245" y="460"/>
                </a:lnTo>
                <a:lnTo>
                  <a:pt x="241" y="460"/>
                </a:lnTo>
                <a:lnTo>
                  <a:pt x="231" y="450"/>
                </a:lnTo>
                <a:lnTo>
                  <a:pt x="231" y="450"/>
                </a:lnTo>
                <a:lnTo>
                  <a:pt x="227" y="440"/>
                </a:lnTo>
                <a:lnTo>
                  <a:pt x="227" y="435"/>
                </a:lnTo>
                <a:lnTo>
                  <a:pt x="227" y="425"/>
                </a:lnTo>
                <a:lnTo>
                  <a:pt x="222" y="415"/>
                </a:lnTo>
                <a:lnTo>
                  <a:pt x="217" y="410"/>
                </a:lnTo>
                <a:lnTo>
                  <a:pt x="204" y="391"/>
                </a:lnTo>
                <a:lnTo>
                  <a:pt x="194" y="381"/>
                </a:lnTo>
                <a:lnTo>
                  <a:pt x="180" y="376"/>
                </a:lnTo>
                <a:lnTo>
                  <a:pt x="180" y="366"/>
                </a:lnTo>
                <a:lnTo>
                  <a:pt x="176" y="361"/>
                </a:lnTo>
                <a:lnTo>
                  <a:pt x="167" y="356"/>
                </a:lnTo>
                <a:lnTo>
                  <a:pt x="157" y="351"/>
                </a:lnTo>
                <a:lnTo>
                  <a:pt x="162" y="346"/>
                </a:lnTo>
                <a:lnTo>
                  <a:pt x="176" y="331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grpSp>
        <xdr:nvGrpSpPr>
          <xdr:cNvPr id="92" name="New York"/>
          <xdr:cNvGrpSpPr/>
        </xdr:nvGrpSpPr>
        <xdr:grpSpPr>
          <a:xfrm>
            <a:off x="5257440" y="1147680"/>
            <a:ext cx="576000" cy="434160"/>
            <a:chOff x="5257440" y="1147680"/>
            <a:chExt cx="576000" cy="434160"/>
          </a:xfrm>
        </xdr:grpSpPr>
        <xdr:sp>
          <xdr:nvSpPr>
            <xdr:cNvPr id="93" name="Freeform 91"/>
            <xdr:cNvSpPr/>
          </xdr:nvSpPr>
          <xdr:spPr>
            <a:xfrm>
              <a:off x="5679720" y="1519560"/>
              <a:ext cx="12960" cy="47160"/>
            </a:xfrm>
            <a:custGeom>
              <a:avLst/>
              <a:gdLst/>
              <a:ahLst/>
              <a:rect l="0" t="0" r="r" b="b"/>
              <a:pathLst>
                <a:path w="36" h="131">
                  <a:moveTo>
                    <a:pt x="0" y="87"/>
                  </a:moveTo>
                  <a:lnTo>
                    <a:pt x="0" y="58"/>
                  </a:lnTo>
                  <a:lnTo>
                    <a:pt x="0" y="44"/>
                  </a:lnTo>
                  <a:lnTo>
                    <a:pt x="0" y="29"/>
                  </a:lnTo>
                  <a:lnTo>
                    <a:pt x="0" y="29"/>
                  </a:lnTo>
                  <a:lnTo>
                    <a:pt x="0" y="15"/>
                  </a:lnTo>
                  <a:lnTo>
                    <a:pt x="0" y="0"/>
                  </a:lnTo>
                  <a:lnTo>
                    <a:pt x="12" y="15"/>
                  </a:lnTo>
                  <a:lnTo>
                    <a:pt x="24" y="44"/>
                  </a:lnTo>
                  <a:lnTo>
                    <a:pt x="24" y="87"/>
                  </a:lnTo>
                  <a:lnTo>
                    <a:pt x="36" y="116"/>
                  </a:lnTo>
                  <a:lnTo>
                    <a:pt x="24" y="131"/>
                  </a:lnTo>
                  <a:lnTo>
                    <a:pt x="24" y="116"/>
                  </a:lnTo>
                  <a:lnTo>
                    <a:pt x="12" y="116"/>
                  </a:lnTo>
                  <a:lnTo>
                    <a:pt x="0" y="102"/>
                  </a:lnTo>
                  <a:lnTo>
                    <a:pt x="0" y="8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94" name="Freeform 92"/>
            <xdr:cNvSpPr/>
          </xdr:nvSpPr>
          <xdr:spPr>
            <a:xfrm>
              <a:off x="5656680" y="1550160"/>
              <a:ext cx="36000" cy="31680"/>
            </a:xfrm>
            <a:custGeom>
              <a:avLst/>
              <a:gdLst/>
              <a:ahLst/>
              <a:rect l="0" t="0" r="r" b="b"/>
              <a:pathLst>
                <a:path w="100" h="88">
                  <a:moveTo>
                    <a:pt x="44" y="14"/>
                  </a:moveTo>
                  <a:lnTo>
                    <a:pt x="56" y="14"/>
                  </a:lnTo>
                  <a:lnTo>
                    <a:pt x="67" y="14"/>
                  </a:lnTo>
                  <a:lnTo>
                    <a:pt x="78" y="27"/>
                  </a:lnTo>
                  <a:lnTo>
                    <a:pt x="78" y="34"/>
                  </a:lnTo>
                  <a:lnTo>
                    <a:pt x="78" y="47"/>
                  </a:lnTo>
                  <a:lnTo>
                    <a:pt x="78" y="54"/>
                  </a:lnTo>
                  <a:lnTo>
                    <a:pt x="89" y="68"/>
                  </a:lnTo>
                  <a:lnTo>
                    <a:pt x="100" y="74"/>
                  </a:lnTo>
                  <a:lnTo>
                    <a:pt x="100" y="81"/>
                  </a:lnTo>
                  <a:lnTo>
                    <a:pt x="89" y="88"/>
                  </a:lnTo>
                  <a:lnTo>
                    <a:pt x="67" y="81"/>
                  </a:lnTo>
                  <a:lnTo>
                    <a:pt x="44" y="68"/>
                  </a:lnTo>
                  <a:lnTo>
                    <a:pt x="33" y="61"/>
                  </a:lnTo>
                  <a:lnTo>
                    <a:pt x="22" y="47"/>
                  </a:lnTo>
                  <a:lnTo>
                    <a:pt x="11" y="34"/>
                  </a:lnTo>
                  <a:lnTo>
                    <a:pt x="0" y="20"/>
                  </a:lnTo>
                  <a:lnTo>
                    <a:pt x="22" y="0"/>
                  </a:lnTo>
                  <a:lnTo>
                    <a:pt x="44" y="14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95" name="Freeform 93"/>
            <xdr:cNvSpPr/>
          </xdr:nvSpPr>
          <xdr:spPr>
            <a:xfrm>
              <a:off x="5679720" y="1457280"/>
              <a:ext cx="153720" cy="109440"/>
            </a:xfrm>
            <a:custGeom>
              <a:avLst/>
              <a:gdLst/>
              <a:ahLst/>
              <a:rect l="0" t="0" r="r" b="b"/>
              <a:pathLst>
                <a:path w="427" h="304">
                  <a:moveTo>
                    <a:pt x="120" y="247"/>
                  </a:moveTo>
                  <a:lnTo>
                    <a:pt x="115" y="247"/>
                  </a:lnTo>
                  <a:lnTo>
                    <a:pt x="106" y="252"/>
                  </a:lnTo>
                  <a:lnTo>
                    <a:pt x="82" y="270"/>
                  </a:lnTo>
                  <a:lnTo>
                    <a:pt x="77" y="270"/>
                  </a:lnTo>
                  <a:lnTo>
                    <a:pt x="72" y="281"/>
                  </a:lnTo>
                  <a:lnTo>
                    <a:pt x="62" y="293"/>
                  </a:lnTo>
                  <a:lnTo>
                    <a:pt x="53" y="293"/>
                  </a:lnTo>
                  <a:lnTo>
                    <a:pt x="43" y="298"/>
                  </a:lnTo>
                  <a:lnTo>
                    <a:pt x="38" y="304"/>
                  </a:lnTo>
                  <a:lnTo>
                    <a:pt x="34" y="304"/>
                  </a:lnTo>
                  <a:lnTo>
                    <a:pt x="34" y="298"/>
                  </a:lnTo>
                  <a:lnTo>
                    <a:pt x="38" y="293"/>
                  </a:lnTo>
                  <a:lnTo>
                    <a:pt x="48" y="287"/>
                  </a:lnTo>
                  <a:lnTo>
                    <a:pt x="53" y="281"/>
                  </a:lnTo>
                  <a:lnTo>
                    <a:pt x="58" y="275"/>
                  </a:lnTo>
                  <a:lnTo>
                    <a:pt x="53" y="270"/>
                  </a:lnTo>
                  <a:lnTo>
                    <a:pt x="48" y="270"/>
                  </a:lnTo>
                  <a:lnTo>
                    <a:pt x="43" y="270"/>
                  </a:lnTo>
                  <a:lnTo>
                    <a:pt x="34" y="275"/>
                  </a:lnTo>
                  <a:lnTo>
                    <a:pt x="29" y="281"/>
                  </a:lnTo>
                  <a:lnTo>
                    <a:pt x="24" y="287"/>
                  </a:lnTo>
                  <a:lnTo>
                    <a:pt x="24" y="298"/>
                  </a:lnTo>
                  <a:lnTo>
                    <a:pt x="19" y="298"/>
                  </a:lnTo>
                  <a:lnTo>
                    <a:pt x="10" y="298"/>
                  </a:lnTo>
                  <a:lnTo>
                    <a:pt x="10" y="293"/>
                  </a:lnTo>
                  <a:lnTo>
                    <a:pt x="5" y="287"/>
                  </a:lnTo>
                  <a:lnTo>
                    <a:pt x="5" y="281"/>
                  </a:lnTo>
                  <a:lnTo>
                    <a:pt x="0" y="275"/>
                  </a:lnTo>
                  <a:lnTo>
                    <a:pt x="0" y="270"/>
                  </a:lnTo>
                  <a:lnTo>
                    <a:pt x="5" y="264"/>
                  </a:lnTo>
                  <a:lnTo>
                    <a:pt x="10" y="258"/>
                  </a:lnTo>
                  <a:lnTo>
                    <a:pt x="14" y="252"/>
                  </a:lnTo>
                  <a:lnTo>
                    <a:pt x="19" y="229"/>
                  </a:lnTo>
                  <a:lnTo>
                    <a:pt x="24" y="229"/>
                  </a:lnTo>
                  <a:lnTo>
                    <a:pt x="29" y="235"/>
                  </a:lnTo>
                  <a:lnTo>
                    <a:pt x="34" y="229"/>
                  </a:lnTo>
                  <a:lnTo>
                    <a:pt x="34" y="224"/>
                  </a:lnTo>
                  <a:lnTo>
                    <a:pt x="38" y="218"/>
                  </a:lnTo>
                  <a:lnTo>
                    <a:pt x="38" y="218"/>
                  </a:lnTo>
                  <a:lnTo>
                    <a:pt x="48" y="224"/>
                  </a:lnTo>
                  <a:lnTo>
                    <a:pt x="48" y="218"/>
                  </a:lnTo>
                  <a:lnTo>
                    <a:pt x="48" y="212"/>
                  </a:lnTo>
                  <a:lnTo>
                    <a:pt x="53" y="212"/>
                  </a:lnTo>
                  <a:lnTo>
                    <a:pt x="53" y="206"/>
                  </a:lnTo>
                  <a:lnTo>
                    <a:pt x="53" y="201"/>
                  </a:lnTo>
                  <a:lnTo>
                    <a:pt x="58" y="195"/>
                  </a:lnTo>
                  <a:lnTo>
                    <a:pt x="62" y="195"/>
                  </a:lnTo>
                  <a:lnTo>
                    <a:pt x="67" y="201"/>
                  </a:lnTo>
                  <a:lnTo>
                    <a:pt x="67" y="201"/>
                  </a:lnTo>
                  <a:lnTo>
                    <a:pt x="67" y="195"/>
                  </a:lnTo>
                  <a:lnTo>
                    <a:pt x="62" y="189"/>
                  </a:lnTo>
                  <a:lnTo>
                    <a:pt x="72" y="178"/>
                  </a:lnTo>
                  <a:lnTo>
                    <a:pt x="82" y="166"/>
                  </a:lnTo>
                  <a:lnTo>
                    <a:pt x="91" y="161"/>
                  </a:lnTo>
                  <a:lnTo>
                    <a:pt x="96" y="172"/>
                  </a:lnTo>
                  <a:lnTo>
                    <a:pt x="101" y="166"/>
                  </a:lnTo>
                  <a:lnTo>
                    <a:pt x="96" y="155"/>
                  </a:lnTo>
                  <a:lnTo>
                    <a:pt x="96" y="149"/>
                  </a:lnTo>
                  <a:lnTo>
                    <a:pt x="101" y="149"/>
                  </a:lnTo>
                  <a:lnTo>
                    <a:pt x="110" y="155"/>
                  </a:lnTo>
                  <a:lnTo>
                    <a:pt x="120" y="155"/>
                  </a:lnTo>
                  <a:lnTo>
                    <a:pt x="120" y="143"/>
                  </a:lnTo>
                  <a:lnTo>
                    <a:pt x="125" y="143"/>
                  </a:lnTo>
                  <a:lnTo>
                    <a:pt x="154" y="143"/>
                  </a:lnTo>
                  <a:lnTo>
                    <a:pt x="158" y="138"/>
                  </a:lnTo>
                  <a:lnTo>
                    <a:pt x="163" y="132"/>
                  </a:lnTo>
                  <a:lnTo>
                    <a:pt x="163" y="126"/>
                  </a:lnTo>
                  <a:lnTo>
                    <a:pt x="168" y="115"/>
                  </a:lnTo>
                  <a:lnTo>
                    <a:pt x="178" y="120"/>
                  </a:lnTo>
                  <a:lnTo>
                    <a:pt x="206" y="115"/>
                  </a:lnTo>
                  <a:lnTo>
                    <a:pt x="235" y="98"/>
                  </a:lnTo>
                  <a:lnTo>
                    <a:pt x="259" y="86"/>
                  </a:lnTo>
                  <a:lnTo>
                    <a:pt x="273" y="80"/>
                  </a:lnTo>
                  <a:lnTo>
                    <a:pt x="283" y="69"/>
                  </a:lnTo>
                  <a:lnTo>
                    <a:pt x="297" y="52"/>
                  </a:lnTo>
                  <a:lnTo>
                    <a:pt x="312" y="23"/>
                  </a:lnTo>
                  <a:lnTo>
                    <a:pt x="321" y="6"/>
                  </a:lnTo>
                  <a:lnTo>
                    <a:pt x="331" y="0"/>
                  </a:lnTo>
                  <a:lnTo>
                    <a:pt x="341" y="6"/>
                  </a:lnTo>
                  <a:lnTo>
                    <a:pt x="341" y="11"/>
                  </a:lnTo>
                  <a:lnTo>
                    <a:pt x="336" y="17"/>
                  </a:lnTo>
                  <a:lnTo>
                    <a:pt x="326" y="17"/>
                  </a:lnTo>
                  <a:lnTo>
                    <a:pt x="321" y="23"/>
                  </a:lnTo>
                  <a:lnTo>
                    <a:pt x="317" y="34"/>
                  </a:lnTo>
                  <a:lnTo>
                    <a:pt x="312" y="40"/>
                  </a:lnTo>
                  <a:lnTo>
                    <a:pt x="317" y="52"/>
                  </a:lnTo>
                  <a:lnTo>
                    <a:pt x="307" y="57"/>
                  </a:lnTo>
                  <a:lnTo>
                    <a:pt x="307" y="69"/>
                  </a:lnTo>
                  <a:lnTo>
                    <a:pt x="302" y="75"/>
                  </a:lnTo>
                  <a:lnTo>
                    <a:pt x="297" y="75"/>
                  </a:lnTo>
                  <a:lnTo>
                    <a:pt x="293" y="80"/>
                  </a:lnTo>
                  <a:lnTo>
                    <a:pt x="288" y="92"/>
                  </a:lnTo>
                  <a:lnTo>
                    <a:pt x="283" y="92"/>
                  </a:lnTo>
                  <a:lnTo>
                    <a:pt x="278" y="98"/>
                  </a:lnTo>
                  <a:lnTo>
                    <a:pt x="278" y="103"/>
                  </a:lnTo>
                  <a:lnTo>
                    <a:pt x="283" y="103"/>
                  </a:lnTo>
                  <a:lnTo>
                    <a:pt x="293" y="103"/>
                  </a:lnTo>
                  <a:lnTo>
                    <a:pt x="297" y="103"/>
                  </a:lnTo>
                  <a:lnTo>
                    <a:pt x="302" y="109"/>
                  </a:lnTo>
                  <a:lnTo>
                    <a:pt x="297" y="120"/>
                  </a:lnTo>
                  <a:lnTo>
                    <a:pt x="307" y="120"/>
                  </a:lnTo>
                  <a:lnTo>
                    <a:pt x="317" y="109"/>
                  </a:lnTo>
                  <a:lnTo>
                    <a:pt x="307" y="103"/>
                  </a:lnTo>
                  <a:lnTo>
                    <a:pt x="317" y="98"/>
                  </a:lnTo>
                  <a:lnTo>
                    <a:pt x="317" y="86"/>
                  </a:lnTo>
                  <a:lnTo>
                    <a:pt x="321" y="80"/>
                  </a:lnTo>
                  <a:lnTo>
                    <a:pt x="326" y="75"/>
                  </a:lnTo>
                  <a:lnTo>
                    <a:pt x="321" y="63"/>
                  </a:lnTo>
                  <a:lnTo>
                    <a:pt x="326" y="57"/>
                  </a:lnTo>
                  <a:lnTo>
                    <a:pt x="331" y="57"/>
                  </a:lnTo>
                  <a:lnTo>
                    <a:pt x="336" y="52"/>
                  </a:lnTo>
                  <a:lnTo>
                    <a:pt x="341" y="57"/>
                  </a:lnTo>
                  <a:lnTo>
                    <a:pt x="345" y="52"/>
                  </a:lnTo>
                  <a:lnTo>
                    <a:pt x="350" y="46"/>
                  </a:lnTo>
                  <a:lnTo>
                    <a:pt x="350" y="40"/>
                  </a:lnTo>
                  <a:lnTo>
                    <a:pt x="360" y="46"/>
                  </a:lnTo>
                  <a:lnTo>
                    <a:pt x="360" y="40"/>
                  </a:lnTo>
                  <a:lnTo>
                    <a:pt x="365" y="34"/>
                  </a:lnTo>
                  <a:lnTo>
                    <a:pt x="369" y="34"/>
                  </a:lnTo>
                  <a:lnTo>
                    <a:pt x="374" y="40"/>
                  </a:lnTo>
                  <a:lnTo>
                    <a:pt x="384" y="40"/>
                  </a:lnTo>
                  <a:lnTo>
                    <a:pt x="393" y="34"/>
                  </a:lnTo>
                  <a:lnTo>
                    <a:pt x="398" y="23"/>
                  </a:lnTo>
                  <a:lnTo>
                    <a:pt x="408" y="17"/>
                  </a:lnTo>
                  <a:lnTo>
                    <a:pt x="417" y="6"/>
                  </a:lnTo>
                  <a:lnTo>
                    <a:pt x="422" y="6"/>
                  </a:lnTo>
                  <a:lnTo>
                    <a:pt x="427" y="6"/>
                  </a:lnTo>
                  <a:lnTo>
                    <a:pt x="427" y="11"/>
                  </a:lnTo>
                  <a:lnTo>
                    <a:pt x="422" y="17"/>
                  </a:lnTo>
                  <a:lnTo>
                    <a:pt x="403" y="40"/>
                  </a:lnTo>
                  <a:lnTo>
                    <a:pt x="384" y="57"/>
                  </a:lnTo>
                  <a:lnTo>
                    <a:pt x="360" y="80"/>
                  </a:lnTo>
                  <a:lnTo>
                    <a:pt x="341" y="103"/>
                  </a:lnTo>
                  <a:lnTo>
                    <a:pt x="302" y="138"/>
                  </a:lnTo>
                  <a:lnTo>
                    <a:pt x="249" y="184"/>
                  </a:lnTo>
                  <a:lnTo>
                    <a:pt x="206" y="218"/>
                  </a:lnTo>
                  <a:lnTo>
                    <a:pt x="187" y="235"/>
                  </a:lnTo>
                  <a:lnTo>
                    <a:pt x="178" y="241"/>
                  </a:lnTo>
                  <a:lnTo>
                    <a:pt x="173" y="241"/>
                  </a:lnTo>
                  <a:lnTo>
                    <a:pt x="173" y="235"/>
                  </a:lnTo>
                  <a:lnTo>
                    <a:pt x="182" y="229"/>
                  </a:lnTo>
                  <a:lnTo>
                    <a:pt x="192" y="224"/>
                  </a:lnTo>
                  <a:lnTo>
                    <a:pt x="225" y="195"/>
                  </a:lnTo>
                  <a:lnTo>
                    <a:pt x="259" y="166"/>
                  </a:lnTo>
                  <a:lnTo>
                    <a:pt x="278" y="149"/>
                  </a:lnTo>
                  <a:lnTo>
                    <a:pt x="283" y="143"/>
                  </a:lnTo>
                  <a:lnTo>
                    <a:pt x="278" y="138"/>
                  </a:lnTo>
                  <a:lnTo>
                    <a:pt x="273" y="143"/>
                  </a:lnTo>
                  <a:lnTo>
                    <a:pt x="259" y="155"/>
                  </a:lnTo>
                  <a:lnTo>
                    <a:pt x="249" y="155"/>
                  </a:lnTo>
                  <a:lnTo>
                    <a:pt x="245" y="166"/>
                  </a:lnTo>
                  <a:lnTo>
                    <a:pt x="235" y="172"/>
                  </a:lnTo>
                  <a:lnTo>
                    <a:pt x="216" y="184"/>
                  </a:lnTo>
                  <a:lnTo>
                    <a:pt x="211" y="189"/>
                  </a:lnTo>
                  <a:lnTo>
                    <a:pt x="202" y="189"/>
                  </a:lnTo>
                  <a:lnTo>
                    <a:pt x="197" y="201"/>
                  </a:lnTo>
                  <a:lnTo>
                    <a:pt x="187" y="201"/>
                  </a:lnTo>
                  <a:lnTo>
                    <a:pt x="182" y="201"/>
                  </a:lnTo>
                  <a:lnTo>
                    <a:pt x="182" y="206"/>
                  </a:lnTo>
                  <a:lnTo>
                    <a:pt x="178" y="212"/>
                  </a:lnTo>
                  <a:lnTo>
                    <a:pt x="163" y="212"/>
                  </a:lnTo>
                  <a:lnTo>
                    <a:pt x="158" y="218"/>
                  </a:lnTo>
                  <a:lnTo>
                    <a:pt x="154" y="224"/>
                  </a:lnTo>
                  <a:lnTo>
                    <a:pt x="144" y="229"/>
                  </a:lnTo>
                  <a:lnTo>
                    <a:pt x="139" y="235"/>
                  </a:lnTo>
                  <a:lnTo>
                    <a:pt x="134" y="241"/>
                  </a:lnTo>
                  <a:lnTo>
                    <a:pt x="120" y="24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96" name="Freeform 94"/>
            <xdr:cNvSpPr/>
          </xdr:nvSpPr>
          <xdr:spPr>
            <a:xfrm>
              <a:off x="5257440" y="1147680"/>
              <a:ext cx="470520" cy="402840"/>
            </a:xfrm>
            <a:custGeom>
              <a:avLst/>
              <a:gdLst/>
              <a:ahLst/>
              <a:rect l="0" t="0" r="r" b="b"/>
              <a:pathLst>
                <a:path w="1307" h="1119">
                  <a:moveTo>
                    <a:pt x="862" y="877"/>
                  </a:moveTo>
                  <a:lnTo>
                    <a:pt x="740" y="900"/>
                  </a:lnTo>
                  <a:lnTo>
                    <a:pt x="731" y="904"/>
                  </a:lnTo>
                  <a:lnTo>
                    <a:pt x="649" y="922"/>
                  </a:lnTo>
                  <a:lnTo>
                    <a:pt x="576" y="935"/>
                  </a:lnTo>
                  <a:lnTo>
                    <a:pt x="567" y="935"/>
                  </a:lnTo>
                  <a:lnTo>
                    <a:pt x="440" y="962"/>
                  </a:lnTo>
                  <a:lnTo>
                    <a:pt x="413" y="967"/>
                  </a:lnTo>
                  <a:lnTo>
                    <a:pt x="322" y="985"/>
                  </a:lnTo>
                  <a:lnTo>
                    <a:pt x="304" y="989"/>
                  </a:lnTo>
                  <a:lnTo>
                    <a:pt x="182" y="1012"/>
                  </a:lnTo>
                  <a:lnTo>
                    <a:pt x="150" y="1016"/>
                  </a:lnTo>
                  <a:lnTo>
                    <a:pt x="41" y="1034"/>
                  </a:lnTo>
                  <a:lnTo>
                    <a:pt x="14" y="1038"/>
                  </a:lnTo>
                  <a:lnTo>
                    <a:pt x="0" y="971"/>
                  </a:lnTo>
                  <a:lnTo>
                    <a:pt x="14" y="958"/>
                  </a:lnTo>
                  <a:lnTo>
                    <a:pt x="36" y="935"/>
                  </a:lnTo>
                  <a:lnTo>
                    <a:pt x="59" y="913"/>
                  </a:lnTo>
                  <a:lnTo>
                    <a:pt x="63" y="909"/>
                  </a:lnTo>
                  <a:lnTo>
                    <a:pt x="68" y="900"/>
                  </a:lnTo>
                  <a:lnTo>
                    <a:pt x="73" y="895"/>
                  </a:lnTo>
                  <a:lnTo>
                    <a:pt x="77" y="895"/>
                  </a:lnTo>
                  <a:lnTo>
                    <a:pt x="82" y="886"/>
                  </a:lnTo>
                  <a:lnTo>
                    <a:pt x="95" y="877"/>
                  </a:lnTo>
                  <a:lnTo>
                    <a:pt x="104" y="868"/>
                  </a:lnTo>
                  <a:lnTo>
                    <a:pt x="113" y="864"/>
                  </a:lnTo>
                  <a:lnTo>
                    <a:pt x="118" y="855"/>
                  </a:lnTo>
                  <a:lnTo>
                    <a:pt x="123" y="842"/>
                  </a:lnTo>
                  <a:lnTo>
                    <a:pt x="123" y="833"/>
                  </a:lnTo>
                  <a:lnTo>
                    <a:pt x="127" y="824"/>
                  </a:lnTo>
                  <a:lnTo>
                    <a:pt x="132" y="824"/>
                  </a:lnTo>
                  <a:lnTo>
                    <a:pt x="150" y="815"/>
                  </a:lnTo>
                  <a:lnTo>
                    <a:pt x="154" y="806"/>
                  </a:lnTo>
                  <a:lnTo>
                    <a:pt x="154" y="792"/>
                  </a:lnTo>
                  <a:lnTo>
                    <a:pt x="145" y="783"/>
                  </a:lnTo>
                  <a:lnTo>
                    <a:pt x="141" y="770"/>
                  </a:lnTo>
                  <a:lnTo>
                    <a:pt x="141" y="761"/>
                  </a:lnTo>
                  <a:lnTo>
                    <a:pt x="136" y="756"/>
                  </a:lnTo>
                  <a:lnTo>
                    <a:pt x="127" y="756"/>
                  </a:lnTo>
                  <a:lnTo>
                    <a:pt x="123" y="761"/>
                  </a:lnTo>
                  <a:lnTo>
                    <a:pt x="123" y="756"/>
                  </a:lnTo>
                  <a:lnTo>
                    <a:pt x="113" y="748"/>
                  </a:lnTo>
                  <a:lnTo>
                    <a:pt x="113" y="743"/>
                  </a:lnTo>
                  <a:lnTo>
                    <a:pt x="113" y="734"/>
                  </a:lnTo>
                  <a:lnTo>
                    <a:pt x="109" y="730"/>
                  </a:lnTo>
                  <a:lnTo>
                    <a:pt x="104" y="725"/>
                  </a:lnTo>
                  <a:lnTo>
                    <a:pt x="100" y="721"/>
                  </a:lnTo>
                  <a:lnTo>
                    <a:pt x="100" y="721"/>
                  </a:lnTo>
                  <a:lnTo>
                    <a:pt x="104" y="716"/>
                  </a:lnTo>
                  <a:lnTo>
                    <a:pt x="104" y="712"/>
                  </a:lnTo>
                  <a:lnTo>
                    <a:pt x="104" y="698"/>
                  </a:lnTo>
                  <a:lnTo>
                    <a:pt x="104" y="685"/>
                  </a:lnTo>
                  <a:lnTo>
                    <a:pt x="100" y="676"/>
                  </a:lnTo>
                  <a:lnTo>
                    <a:pt x="109" y="671"/>
                  </a:lnTo>
                  <a:lnTo>
                    <a:pt x="132" y="662"/>
                  </a:lnTo>
                  <a:lnTo>
                    <a:pt x="163" y="649"/>
                  </a:lnTo>
                  <a:lnTo>
                    <a:pt x="191" y="636"/>
                  </a:lnTo>
                  <a:lnTo>
                    <a:pt x="204" y="636"/>
                  </a:lnTo>
                  <a:lnTo>
                    <a:pt x="213" y="631"/>
                  </a:lnTo>
                  <a:lnTo>
                    <a:pt x="245" y="627"/>
                  </a:lnTo>
                  <a:lnTo>
                    <a:pt x="254" y="627"/>
                  </a:lnTo>
                  <a:lnTo>
                    <a:pt x="259" y="622"/>
                  </a:lnTo>
                  <a:lnTo>
                    <a:pt x="277" y="618"/>
                  </a:lnTo>
                  <a:lnTo>
                    <a:pt x="295" y="618"/>
                  </a:lnTo>
                  <a:lnTo>
                    <a:pt x="309" y="618"/>
                  </a:lnTo>
                  <a:lnTo>
                    <a:pt x="331" y="618"/>
                  </a:lnTo>
                  <a:lnTo>
                    <a:pt x="345" y="618"/>
                  </a:lnTo>
                  <a:lnTo>
                    <a:pt x="358" y="622"/>
                  </a:lnTo>
                  <a:lnTo>
                    <a:pt x="372" y="631"/>
                  </a:lnTo>
                  <a:lnTo>
                    <a:pt x="381" y="631"/>
                  </a:lnTo>
                  <a:lnTo>
                    <a:pt x="386" y="631"/>
                  </a:lnTo>
                  <a:lnTo>
                    <a:pt x="390" y="636"/>
                  </a:lnTo>
                  <a:lnTo>
                    <a:pt x="395" y="631"/>
                  </a:lnTo>
                  <a:lnTo>
                    <a:pt x="399" y="622"/>
                  </a:lnTo>
                  <a:lnTo>
                    <a:pt x="413" y="618"/>
                  </a:lnTo>
                  <a:lnTo>
                    <a:pt x="422" y="613"/>
                  </a:lnTo>
                  <a:lnTo>
                    <a:pt x="431" y="609"/>
                  </a:lnTo>
                  <a:lnTo>
                    <a:pt x="454" y="604"/>
                  </a:lnTo>
                  <a:lnTo>
                    <a:pt x="476" y="604"/>
                  </a:lnTo>
                  <a:lnTo>
                    <a:pt x="495" y="604"/>
                  </a:lnTo>
                  <a:lnTo>
                    <a:pt x="499" y="609"/>
                  </a:lnTo>
                  <a:lnTo>
                    <a:pt x="504" y="600"/>
                  </a:lnTo>
                  <a:lnTo>
                    <a:pt x="504" y="595"/>
                  </a:lnTo>
                  <a:lnTo>
                    <a:pt x="508" y="595"/>
                  </a:lnTo>
                  <a:lnTo>
                    <a:pt x="526" y="591"/>
                  </a:lnTo>
                  <a:lnTo>
                    <a:pt x="526" y="586"/>
                  </a:lnTo>
                  <a:lnTo>
                    <a:pt x="540" y="577"/>
                  </a:lnTo>
                  <a:lnTo>
                    <a:pt x="545" y="577"/>
                  </a:lnTo>
                  <a:lnTo>
                    <a:pt x="549" y="577"/>
                  </a:lnTo>
                  <a:lnTo>
                    <a:pt x="549" y="568"/>
                  </a:lnTo>
                  <a:lnTo>
                    <a:pt x="554" y="560"/>
                  </a:lnTo>
                  <a:lnTo>
                    <a:pt x="558" y="555"/>
                  </a:lnTo>
                  <a:lnTo>
                    <a:pt x="563" y="551"/>
                  </a:lnTo>
                  <a:lnTo>
                    <a:pt x="567" y="542"/>
                  </a:lnTo>
                  <a:lnTo>
                    <a:pt x="576" y="537"/>
                  </a:lnTo>
                  <a:lnTo>
                    <a:pt x="581" y="537"/>
                  </a:lnTo>
                  <a:lnTo>
                    <a:pt x="581" y="533"/>
                  </a:lnTo>
                  <a:lnTo>
                    <a:pt x="585" y="524"/>
                  </a:lnTo>
                  <a:lnTo>
                    <a:pt x="590" y="515"/>
                  </a:lnTo>
                  <a:lnTo>
                    <a:pt x="594" y="515"/>
                  </a:lnTo>
                  <a:lnTo>
                    <a:pt x="608" y="515"/>
                  </a:lnTo>
                  <a:lnTo>
                    <a:pt x="622" y="515"/>
                  </a:lnTo>
                  <a:lnTo>
                    <a:pt x="626" y="506"/>
                  </a:lnTo>
                  <a:lnTo>
                    <a:pt x="631" y="497"/>
                  </a:lnTo>
                  <a:lnTo>
                    <a:pt x="626" y="488"/>
                  </a:lnTo>
                  <a:lnTo>
                    <a:pt x="626" y="474"/>
                  </a:lnTo>
                  <a:lnTo>
                    <a:pt x="626" y="466"/>
                  </a:lnTo>
                  <a:lnTo>
                    <a:pt x="617" y="457"/>
                  </a:lnTo>
                  <a:lnTo>
                    <a:pt x="613" y="443"/>
                  </a:lnTo>
                  <a:lnTo>
                    <a:pt x="604" y="434"/>
                  </a:lnTo>
                  <a:lnTo>
                    <a:pt x="599" y="430"/>
                  </a:lnTo>
                  <a:lnTo>
                    <a:pt x="599" y="421"/>
                  </a:lnTo>
                  <a:lnTo>
                    <a:pt x="604" y="416"/>
                  </a:lnTo>
                  <a:lnTo>
                    <a:pt x="604" y="416"/>
                  </a:lnTo>
                  <a:lnTo>
                    <a:pt x="613" y="421"/>
                  </a:lnTo>
                  <a:lnTo>
                    <a:pt x="617" y="416"/>
                  </a:lnTo>
                  <a:lnTo>
                    <a:pt x="622" y="407"/>
                  </a:lnTo>
                  <a:lnTo>
                    <a:pt x="622" y="394"/>
                  </a:lnTo>
                  <a:lnTo>
                    <a:pt x="608" y="389"/>
                  </a:lnTo>
                  <a:lnTo>
                    <a:pt x="617" y="376"/>
                  </a:lnTo>
                  <a:lnTo>
                    <a:pt x="617" y="376"/>
                  </a:lnTo>
                  <a:lnTo>
                    <a:pt x="613" y="376"/>
                  </a:lnTo>
                  <a:lnTo>
                    <a:pt x="608" y="371"/>
                  </a:lnTo>
                  <a:lnTo>
                    <a:pt x="604" y="367"/>
                  </a:lnTo>
                  <a:lnTo>
                    <a:pt x="599" y="371"/>
                  </a:lnTo>
                  <a:lnTo>
                    <a:pt x="594" y="371"/>
                  </a:lnTo>
                  <a:lnTo>
                    <a:pt x="594" y="376"/>
                  </a:lnTo>
                  <a:lnTo>
                    <a:pt x="604" y="380"/>
                  </a:lnTo>
                  <a:lnTo>
                    <a:pt x="604" y="389"/>
                  </a:lnTo>
                  <a:lnTo>
                    <a:pt x="599" y="394"/>
                  </a:lnTo>
                  <a:lnTo>
                    <a:pt x="594" y="394"/>
                  </a:lnTo>
                  <a:lnTo>
                    <a:pt x="594" y="394"/>
                  </a:lnTo>
                  <a:lnTo>
                    <a:pt x="590" y="385"/>
                  </a:lnTo>
                  <a:lnTo>
                    <a:pt x="585" y="371"/>
                  </a:lnTo>
                  <a:lnTo>
                    <a:pt x="572" y="367"/>
                  </a:lnTo>
                  <a:lnTo>
                    <a:pt x="572" y="358"/>
                  </a:lnTo>
                  <a:lnTo>
                    <a:pt x="576" y="354"/>
                  </a:lnTo>
                  <a:lnTo>
                    <a:pt x="581" y="349"/>
                  </a:lnTo>
                  <a:lnTo>
                    <a:pt x="608" y="327"/>
                  </a:lnTo>
                  <a:lnTo>
                    <a:pt x="626" y="309"/>
                  </a:lnTo>
                  <a:lnTo>
                    <a:pt x="635" y="295"/>
                  </a:lnTo>
                  <a:lnTo>
                    <a:pt x="644" y="282"/>
                  </a:lnTo>
                  <a:lnTo>
                    <a:pt x="658" y="264"/>
                  </a:lnTo>
                  <a:lnTo>
                    <a:pt x="663" y="255"/>
                  </a:lnTo>
                  <a:lnTo>
                    <a:pt x="663" y="246"/>
                  </a:lnTo>
                  <a:lnTo>
                    <a:pt x="663" y="242"/>
                  </a:lnTo>
                  <a:lnTo>
                    <a:pt x="663" y="233"/>
                  </a:lnTo>
                  <a:lnTo>
                    <a:pt x="667" y="224"/>
                  </a:lnTo>
                  <a:lnTo>
                    <a:pt x="681" y="201"/>
                  </a:lnTo>
                  <a:lnTo>
                    <a:pt x="708" y="166"/>
                  </a:lnTo>
                  <a:lnTo>
                    <a:pt x="735" y="121"/>
                  </a:lnTo>
                  <a:lnTo>
                    <a:pt x="749" y="112"/>
                  </a:lnTo>
                  <a:lnTo>
                    <a:pt x="767" y="94"/>
                  </a:lnTo>
                  <a:lnTo>
                    <a:pt x="781" y="85"/>
                  </a:lnTo>
                  <a:lnTo>
                    <a:pt x="785" y="81"/>
                  </a:lnTo>
                  <a:lnTo>
                    <a:pt x="794" y="72"/>
                  </a:lnTo>
                  <a:lnTo>
                    <a:pt x="803" y="67"/>
                  </a:lnTo>
                  <a:lnTo>
                    <a:pt x="812" y="63"/>
                  </a:lnTo>
                  <a:lnTo>
                    <a:pt x="817" y="58"/>
                  </a:lnTo>
                  <a:lnTo>
                    <a:pt x="831" y="63"/>
                  </a:lnTo>
                  <a:lnTo>
                    <a:pt x="835" y="63"/>
                  </a:lnTo>
                  <a:lnTo>
                    <a:pt x="853" y="54"/>
                  </a:lnTo>
                  <a:lnTo>
                    <a:pt x="876" y="54"/>
                  </a:lnTo>
                  <a:lnTo>
                    <a:pt x="899" y="45"/>
                  </a:lnTo>
                  <a:lnTo>
                    <a:pt x="930" y="36"/>
                  </a:lnTo>
                  <a:lnTo>
                    <a:pt x="967" y="31"/>
                  </a:lnTo>
                  <a:lnTo>
                    <a:pt x="1094" y="0"/>
                  </a:lnTo>
                  <a:lnTo>
                    <a:pt x="1094" y="9"/>
                  </a:lnTo>
                  <a:lnTo>
                    <a:pt x="1098" y="13"/>
                  </a:lnTo>
                  <a:lnTo>
                    <a:pt x="1094" y="36"/>
                  </a:lnTo>
                  <a:lnTo>
                    <a:pt x="1098" y="45"/>
                  </a:lnTo>
                  <a:lnTo>
                    <a:pt x="1103" y="49"/>
                  </a:lnTo>
                  <a:lnTo>
                    <a:pt x="1107" y="58"/>
                  </a:lnTo>
                  <a:lnTo>
                    <a:pt x="1107" y="85"/>
                  </a:lnTo>
                  <a:lnTo>
                    <a:pt x="1112" y="103"/>
                  </a:lnTo>
                  <a:lnTo>
                    <a:pt x="1116" y="112"/>
                  </a:lnTo>
                  <a:lnTo>
                    <a:pt x="1116" y="116"/>
                  </a:lnTo>
                  <a:lnTo>
                    <a:pt x="1125" y="125"/>
                  </a:lnTo>
                  <a:lnTo>
                    <a:pt x="1130" y="134"/>
                  </a:lnTo>
                  <a:lnTo>
                    <a:pt x="1135" y="148"/>
                  </a:lnTo>
                  <a:lnTo>
                    <a:pt x="1139" y="166"/>
                  </a:lnTo>
                  <a:lnTo>
                    <a:pt x="1144" y="179"/>
                  </a:lnTo>
                  <a:lnTo>
                    <a:pt x="1144" y="188"/>
                  </a:lnTo>
                  <a:lnTo>
                    <a:pt x="1144" y="201"/>
                  </a:lnTo>
                  <a:lnTo>
                    <a:pt x="1135" y="210"/>
                  </a:lnTo>
                  <a:lnTo>
                    <a:pt x="1135" y="219"/>
                  </a:lnTo>
                  <a:lnTo>
                    <a:pt x="1135" y="228"/>
                  </a:lnTo>
                  <a:lnTo>
                    <a:pt x="1135" y="246"/>
                  </a:lnTo>
                  <a:lnTo>
                    <a:pt x="1144" y="260"/>
                  </a:lnTo>
                  <a:lnTo>
                    <a:pt x="1144" y="269"/>
                  </a:lnTo>
                  <a:lnTo>
                    <a:pt x="1148" y="282"/>
                  </a:lnTo>
                  <a:lnTo>
                    <a:pt x="1157" y="291"/>
                  </a:lnTo>
                  <a:lnTo>
                    <a:pt x="1162" y="300"/>
                  </a:lnTo>
                  <a:lnTo>
                    <a:pt x="1162" y="309"/>
                  </a:lnTo>
                  <a:lnTo>
                    <a:pt x="1166" y="313"/>
                  </a:lnTo>
                  <a:lnTo>
                    <a:pt x="1166" y="318"/>
                  </a:lnTo>
                  <a:lnTo>
                    <a:pt x="1171" y="327"/>
                  </a:lnTo>
                  <a:lnTo>
                    <a:pt x="1171" y="331"/>
                  </a:lnTo>
                  <a:lnTo>
                    <a:pt x="1166" y="345"/>
                  </a:lnTo>
                  <a:lnTo>
                    <a:pt x="1166" y="354"/>
                  </a:lnTo>
                  <a:lnTo>
                    <a:pt x="1171" y="371"/>
                  </a:lnTo>
                  <a:lnTo>
                    <a:pt x="1175" y="376"/>
                  </a:lnTo>
                  <a:lnTo>
                    <a:pt x="1175" y="367"/>
                  </a:lnTo>
                  <a:lnTo>
                    <a:pt x="1180" y="363"/>
                  </a:lnTo>
                  <a:lnTo>
                    <a:pt x="1184" y="358"/>
                  </a:lnTo>
                  <a:lnTo>
                    <a:pt x="1189" y="358"/>
                  </a:lnTo>
                  <a:lnTo>
                    <a:pt x="1194" y="358"/>
                  </a:lnTo>
                  <a:lnTo>
                    <a:pt x="1194" y="367"/>
                  </a:lnTo>
                  <a:lnTo>
                    <a:pt x="1198" y="367"/>
                  </a:lnTo>
                  <a:lnTo>
                    <a:pt x="1203" y="371"/>
                  </a:lnTo>
                  <a:lnTo>
                    <a:pt x="1203" y="376"/>
                  </a:lnTo>
                  <a:lnTo>
                    <a:pt x="1207" y="389"/>
                  </a:lnTo>
                  <a:lnTo>
                    <a:pt x="1212" y="398"/>
                  </a:lnTo>
                  <a:lnTo>
                    <a:pt x="1216" y="416"/>
                  </a:lnTo>
                  <a:lnTo>
                    <a:pt x="1216" y="434"/>
                  </a:lnTo>
                  <a:lnTo>
                    <a:pt x="1221" y="470"/>
                  </a:lnTo>
                  <a:lnTo>
                    <a:pt x="1225" y="474"/>
                  </a:lnTo>
                  <a:lnTo>
                    <a:pt x="1230" y="488"/>
                  </a:lnTo>
                  <a:lnTo>
                    <a:pt x="1230" y="497"/>
                  </a:lnTo>
                  <a:lnTo>
                    <a:pt x="1234" y="519"/>
                  </a:lnTo>
                  <a:lnTo>
                    <a:pt x="1239" y="533"/>
                  </a:lnTo>
                  <a:lnTo>
                    <a:pt x="1244" y="542"/>
                  </a:lnTo>
                  <a:lnTo>
                    <a:pt x="1248" y="560"/>
                  </a:lnTo>
                  <a:lnTo>
                    <a:pt x="1244" y="564"/>
                  </a:lnTo>
                  <a:lnTo>
                    <a:pt x="1248" y="573"/>
                  </a:lnTo>
                  <a:lnTo>
                    <a:pt x="1253" y="586"/>
                  </a:lnTo>
                  <a:lnTo>
                    <a:pt x="1257" y="595"/>
                  </a:lnTo>
                  <a:lnTo>
                    <a:pt x="1253" y="622"/>
                  </a:lnTo>
                  <a:lnTo>
                    <a:pt x="1253" y="649"/>
                  </a:lnTo>
                  <a:lnTo>
                    <a:pt x="1253" y="662"/>
                  </a:lnTo>
                  <a:lnTo>
                    <a:pt x="1253" y="698"/>
                  </a:lnTo>
                  <a:lnTo>
                    <a:pt x="1248" y="743"/>
                  </a:lnTo>
                  <a:lnTo>
                    <a:pt x="1248" y="765"/>
                  </a:lnTo>
                  <a:lnTo>
                    <a:pt x="1253" y="774"/>
                  </a:lnTo>
                  <a:lnTo>
                    <a:pt x="1271" y="873"/>
                  </a:lnTo>
                  <a:lnTo>
                    <a:pt x="1275" y="913"/>
                  </a:lnTo>
                  <a:lnTo>
                    <a:pt x="1284" y="958"/>
                  </a:lnTo>
                  <a:lnTo>
                    <a:pt x="1289" y="971"/>
                  </a:lnTo>
                  <a:lnTo>
                    <a:pt x="1307" y="994"/>
                  </a:lnTo>
                  <a:lnTo>
                    <a:pt x="1298" y="1003"/>
                  </a:lnTo>
                  <a:lnTo>
                    <a:pt x="1266" y="1029"/>
                  </a:lnTo>
                  <a:lnTo>
                    <a:pt x="1284" y="1052"/>
                  </a:lnTo>
                  <a:lnTo>
                    <a:pt x="1284" y="1065"/>
                  </a:lnTo>
                  <a:lnTo>
                    <a:pt x="1284" y="1070"/>
                  </a:lnTo>
                  <a:lnTo>
                    <a:pt x="1280" y="1079"/>
                  </a:lnTo>
                  <a:lnTo>
                    <a:pt x="1275" y="1083"/>
                  </a:lnTo>
                  <a:lnTo>
                    <a:pt x="1271" y="1088"/>
                  </a:lnTo>
                  <a:lnTo>
                    <a:pt x="1266" y="1092"/>
                  </a:lnTo>
                  <a:lnTo>
                    <a:pt x="1262" y="1101"/>
                  </a:lnTo>
                  <a:lnTo>
                    <a:pt x="1266" y="1101"/>
                  </a:lnTo>
                  <a:lnTo>
                    <a:pt x="1266" y="1110"/>
                  </a:lnTo>
                  <a:lnTo>
                    <a:pt x="1266" y="1114"/>
                  </a:lnTo>
                  <a:lnTo>
                    <a:pt x="1248" y="1110"/>
                  </a:lnTo>
                  <a:lnTo>
                    <a:pt x="1248" y="1119"/>
                  </a:lnTo>
                  <a:lnTo>
                    <a:pt x="1253" y="1119"/>
                  </a:lnTo>
                  <a:lnTo>
                    <a:pt x="1244" y="1097"/>
                  </a:lnTo>
                  <a:lnTo>
                    <a:pt x="1244" y="1092"/>
                  </a:lnTo>
                  <a:lnTo>
                    <a:pt x="1239" y="1070"/>
                  </a:lnTo>
                  <a:lnTo>
                    <a:pt x="1171" y="1047"/>
                  </a:lnTo>
                  <a:lnTo>
                    <a:pt x="1162" y="1047"/>
                  </a:lnTo>
                  <a:lnTo>
                    <a:pt x="1130" y="1034"/>
                  </a:lnTo>
                  <a:lnTo>
                    <a:pt x="1053" y="1012"/>
                  </a:lnTo>
                  <a:lnTo>
                    <a:pt x="1048" y="1003"/>
                  </a:lnTo>
                  <a:lnTo>
                    <a:pt x="1044" y="998"/>
                  </a:lnTo>
                  <a:lnTo>
                    <a:pt x="1039" y="994"/>
                  </a:lnTo>
                  <a:lnTo>
                    <a:pt x="1026" y="998"/>
                  </a:lnTo>
                  <a:lnTo>
                    <a:pt x="1021" y="998"/>
                  </a:lnTo>
                  <a:lnTo>
                    <a:pt x="1012" y="994"/>
                  </a:lnTo>
                  <a:lnTo>
                    <a:pt x="1003" y="994"/>
                  </a:lnTo>
                  <a:lnTo>
                    <a:pt x="994" y="989"/>
                  </a:lnTo>
                  <a:lnTo>
                    <a:pt x="989" y="989"/>
                  </a:lnTo>
                  <a:lnTo>
                    <a:pt x="985" y="980"/>
                  </a:lnTo>
                  <a:lnTo>
                    <a:pt x="976" y="971"/>
                  </a:lnTo>
                  <a:lnTo>
                    <a:pt x="971" y="962"/>
                  </a:lnTo>
                  <a:lnTo>
                    <a:pt x="967" y="958"/>
                  </a:lnTo>
                  <a:lnTo>
                    <a:pt x="962" y="935"/>
                  </a:lnTo>
                  <a:lnTo>
                    <a:pt x="962" y="927"/>
                  </a:lnTo>
                  <a:lnTo>
                    <a:pt x="958" y="922"/>
                  </a:lnTo>
                  <a:lnTo>
                    <a:pt x="949" y="918"/>
                  </a:lnTo>
                  <a:lnTo>
                    <a:pt x="949" y="909"/>
                  </a:lnTo>
                  <a:lnTo>
                    <a:pt x="944" y="904"/>
                  </a:lnTo>
                  <a:lnTo>
                    <a:pt x="939" y="904"/>
                  </a:lnTo>
                  <a:lnTo>
                    <a:pt x="935" y="900"/>
                  </a:lnTo>
                  <a:lnTo>
                    <a:pt x="921" y="900"/>
                  </a:lnTo>
                  <a:lnTo>
                    <a:pt x="917" y="904"/>
                  </a:lnTo>
                  <a:lnTo>
                    <a:pt x="912" y="895"/>
                  </a:lnTo>
                  <a:lnTo>
                    <a:pt x="908" y="882"/>
                  </a:lnTo>
                  <a:lnTo>
                    <a:pt x="899" y="877"/>
                  </a:lnTo>
                  <a:lnTo>
                    <a:pt x="889" y="873"/>
                  </a:lnTo>
                  <a:lnTo>
                    <a:pt x="880" y="873"/>
                  </a:lnTo>
                  <a:lnTo>
                    <a:pt x="862" y="87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</xdr:grpSp>
      <xdr:sp>
        <xdr:nvSpPr>
          <xdr:cNvPr id="97" name="Pennsylvania"/>
          <xdr:cNvSpPr/>
        </xdr:nvSpPr>
        <xdr:spPr>
          <a:xfrm>
            <a:off x="5210280" y="1441800"/>
            <a:ext cx="447120" cy="323280"/>
          </a:xfrm>
          <a:custGeom>
            <a:avLst/>
            <a:gdLst/>
            <a:ahLst/>
            <a:rect l="0" t="0" r="r" b="b"/>
            <a:pathLst>
              <a:path w="1242" h="898">
                <a:moveTo>
                  <a:pt x="717" y="772"/>
                </a:moveTo>
                <a:lnTo>
                  <a:pt x="588" y="797"/>
                </a:lnTo>
                <a:lnTo>
                  <a:pt x="543" y="812"/>
                </a:lnTo>
                <a:lnTo>
                  <a:pt x="534" y="812"/>
                </a:lnTo>
                <a:lnTo>
                  <a:pt x="450" y="827"/>
                </a:lnTo>
                <a:lnTo>
                  <a:pt x="423" y="832"/>
                </a:lnTo>
                <a:lnTo>
                  <a:pt x="325" y="853"/>
                </a:lnTo>
                <a:lnTo>
                  <a:pt x="307" y="858"/>
                </a:lnTo>
                <a:lnTo>
                  <a:pt x="307" y="858"/>
                </a:lnTo>
                <a:lnTo>
                  <a:pt x="254" y="868"/>
                </a:lnTo>
                <a:lnTo>
                  <a:pt x="227" y="873"/>
                </a:lnTo>
                <a:lnTo>
                  <a:pt x="120" y="893"/>
                </a:lnTo>
                <a:lnTo>
                  <a:pt x="102" y="898"/>
                </a:lnTo>
                <a:lnTo>
                  <a:pt x="89" y="827"/>
                </a:lnTo>
                <a:lnTo>
                  <a:pt x="85" y="812"/>
                </a:lnTo>
                <a:lnTo>
                  <a:pt x="80" y="767"/>
                </a:lnTo>
                <a:lnTo>
                  <a:pt x="71" y="691"/>
                </a:lnTo>
                <a:lnTo>
                  <a:pt x="67" y="671"/>
                </a:lnTo>
                <a:lnTo>
                  <a:pt x="62" y="621"/>
                </a:lnTo>
                <a:lnTo>
                  <a:pt x="53" y="560"/>
                </a:lnTo>
                <a:lnTo>
                  <a:pt x="49" y="540"/>
                </a:lnTo>
                <a:lnTo>
                  <a:pt x="40" y="474"/>
                </a:lnTo>
                <a:lnTo>
                  <a:pt x="40" y="474"/>
                </a:lnTo>
                <a:lnTo>
                  <a:pt x="22" y="368"/>
                </a:lnTo>
                <a:lnTo>
                  <a:pt x="22" y="363"/>
                </a:lnTo>
                <a:lnTo>
                  <a:pt x="4" y="262"/>
                </a:lnTo>
                <a:lnTo>
                  <a:pt x="0" y="227"/>
                </a:lnTo>
                <a:lnTo>
                  <a:pt x="13" y="217"/>
                </a:lnTo>
                <a:lnTo>
                  <a:pt x="18" y="212"/>
                </a:lnTo>
                <a:lnTo>
                  <a:pt x="36" y="202"/>
                </a:lnTo>
                <a:lnTo>
                  <a:pt x="53" y="182"/>
                </a:lnTo>
                <a:lnTo>
                  <a:pt x="53" y="182"/>
                </a:lnTo>
                <a:lnTo>
                  <a:pt x="62" y="172"/>
                </a:lnTo>
                <a:lnTo>
                  <a:pt x="67" y="166"/>
                </a:lnTo>
                <a:lnTo>
                  <a:pt x="71" y="156"/>
                </a:lnTo>
                <a:lnTo>
                  <a:pt x="76" y="151"/>
                </a:lnTo>
                <a:lnTo>
                  <a:pt x="80" y="151"/>
                </a:lnTo>
                <a:lnTo>
                  <a:pt x="80" y="156"/>
                </a:lnTo>
                <a:lnTo>
                  <a:pt x="76" y="161"/>
                </a:lnTo>
                <a:lnTo>
                  <a:pt x="80" y="161"/>
                </a:lnTo>
                <a:lnTo>
                  <a:pt x="102" y="141"/>
                </a:lnTo>
                <a:lnTo>
                  <a:pt x="120" y="126"/>
                </a:lnTo>
                <a:lnTo>
                  <a:pt x="138" y="111"/>
                </a:lnTo>
                <a:lnTo>
                  <a:pt x="151" y="187"/>
                </a:lnTo>
                <a:lnTo>
                  <a:pt x="178" y="182"/>
                </a:lnTo>
                <a:lnTo>
                  <a:pt x="285" y="161"/>
                </a:lnTo>
                <a:lnTo>
                  <a:pt x="316" y="156"/>
                </a:lnTo>
                <a:lnTo>
                  <a:pt x="436" y="131"/>
                </a:lnTo>
                <a:lnTo>
                  <a:pt x="454" y="126"/>
                </a:lnTo>
                <a:lnTo>
                  <a:pt x="543" y="106"/>
                </a:lnTo>
                <a:lnTo>
                  <a:pt x="570" y="101"/>
                </a:lnTo>
                <a:lnTo>
                  <a:pt x="694" y="71"/>
                </a:lnTo>
                <a:lnTo>
                  <a:pt x="703" y="71"/>
                </a:lnTo>
                <a:lnTo>
                  <a:pt x="775" y="55"/>
                </a:lnTo>
                <a:lnTo>
                  <a:pt x="855" y="35"/>
                </a:lnTo>
                <a:lnTo>
                  <a:pt x="864" y="30"/>
                </a:lnTo>
                <a:lnTo>
                  <a:pt x="984" y="5"/>
                </a:lnTo>
                <a:lnTo>
                  <a:pt x="1002" y="0"/>
                </a:lnTo>
                <a:lnTo>
                  <a:pt x="1010" y="0"/>
                </a:lnTo>
                <a:lnTo>
                  <a:pt x="1019" y="5"/>
                </a:lnTo>
                <a:lnTo>
                  <a:pt x="1028" y="10"/>
                </a:lnTo>
                <a:lnTo>
                  <a:pt x="1033" y="25"/>
                </a:lnTo>
                <a:lnTo>
                  <a:pt x="1037" y="35"/>
                </a:lnTo>
                <a:lnTo>
                  <a:pt x="1042" y="30"/>
                </a:lnTo>
                <a:lnTo>
                  <a:pt x="1055" y="30"/>
                </a:lnTo>
                <a:lnTo>
                  <a:pt x="1059" y="35"/>
                </a:lnTo>
                <a:lnTo>
                  <a:pt x="1064" y="35"/>
                </a:lnTo>
                <a:lnTo>
                  <a:pt x="1068" y="40"/>
                </a:lnTo>
                <a:lnTo>
                  <a:pt x="1068" y="50"/>
                </a:lnTo>
                <a:lnTo>
                  <a:pt x="1077" y="55"/>
                </a:lnTo>
                <a:lnTo>
                  <a:pt x="1082" y="61"/>
                </a:lnTo>
                <a:lnTo>
                  <a:pt x="1082" y="71"/>
                </a:lnTo>
                <a:lnTo>
                  <a:pt x="1086" y="96"/>
                </a:lnTo>
                <a:lnTo>
                  <a:pt x="1091" y="101"/>
                </a:lnTo>
                <a:lnTo>
                  <a:pt x="1095" y="111"/>
                </a:lnTo>
                <a:lnTo>
                  <a:pt x="1104" y="121"/>
                </a:lnTo>
                <a:lnTo>
                  <a:pt x="1108" y="131"/>
                </a:lnTo>
                <a:lnTo>
                  <a:pt x="1113" y="131"/>
                </a:lnTo>
                <a:lnTo>
                  <a:pt x="1122" y="136"/>
                </a:lnTo>
                <a:lnTo>
                  <a:pt x="1131" y="136"/>
                </a:lnTo>
                <a:lnTo>
                  <a:pt x="1140" y="141"/>
                </a:lnTo>
                <a:lnTo>
                  <a:pt x="1144" y="141"/>
                </a:lnTo>
                <a:lnTo>
                  <a:pt x="1157" y="136"/>
                </a:lnTo>
                <a:lnTo>
                  <a:pt x="1162" y="141"/>
                </a:lnTo>
                <a:lnTo>
                  <a:pt x="1166" y="146"/>
                </a:lnTo>
                <a:lnTo>
                  <a:pt x="1171" y="156"/>
                </a:lnTo>
                <a:lnTo>
                  <a:pt x="1162" y="166"/>
                </a:lnTo>
                <a:lnTo>
                  <a:pt x="1157" y="177"/>
                </a:lnTo>
                <a:lnTo>
                  <a:pt x="1153" y="192"/>
                </a:lnTo>
                <a:lnTo>
                  <a:pt x="1149" y="202"/>
                </a:lnTo>
                <a:lnTo>
                  <a:pt x="1149" y="212"/>
                </a:lnTo>
                <a:lnTo>
                  <a:pt x="1144" y="232"/>
                </a:lnTo>
                <a:lnTo>
                  <a:pt x="1140" y="237"/>
                </a:lnTo>
                <a:lnTo>
                  <a:pt x="1135" y="247"/>
                </a:lnTo>
                <a:lnTo>
                  <a:pt x="1135" y="252"/>
                </a:lnTo>
                <a:lnTo>
                  <a:pt x="1131" y="262"/>
                </a:lnTo>
                <a:lnTo>
                  <a:pt x="1122" y="272"/>
                </a:lnTo>
                <a:lnTo>
                  <a:pt x="1113" y="283"/>
                </a:lnTo>
                <a:lnTo>
                  <a:pt x="1113" y="288"/>
                </a:lnTo>
                <a:lnTo>
                  <a:pt x="1113" y="298"/>
                </a:lnTo>
                <a:lnTo>
                  <a:pt x="1117" y="298"/>
                </a:lnTo>
                <a:lnTo>
                  <a:pt x="1122" y="303"/>
                </a:lnTo>
                <a:lnTo>
                  <a:pt x="1131" y="313"/>
                </a:lnTo>
                <a:lnTo>
                  <a:pt x="1131" y="318"/>
                </a:lnTo>
                <a:lnTo>
                  <a:pt x="1126" y="328"/>
                </a:lnTo>
                <a:lnTo>
                  <a:pt x="1126" y="343"/>
                </a:lnTo>
                <a:lnTo>
                  <a:pt x="1122" y="348"/>
                </a:lnTo>
                <a:lnTo>
                  <a:pt x="1117" y="353"/>
                </a:lnTo>
                <a:lnTo>
                  <a:pt x="1113" y="358"/>
                </a:lnTo>
                <a:lnTo>
                  <a:pt x="1117" y="373"/>
                </a:lnTo>
                <a:lnTo>
                  <a:pt x="1117" y="378"/>
                </a:lnTo>
                <a:lnTo>
                  <a:pt x="1117" y="388"/>
                </a:lnTo>
                <a:lnTo>
                  <a:pt x="1117" y="404"/>
                </a:lnTo>
                <a:lnTo>
                  <a:pt x="1122" y="409"/>
                </a:lnTo>
                <a:lnTo>
                  <a:pt x="1126" y="409"/>
                </a:lnTo>
                <a:lnTo>
                  <a:pt x="1135" y="409"/>
                </a:lnTo>
                <a:lnTo>
                  <a:pt x="1140" y="409"/>
                </a:lnTo>
                <a:lnTo>
                  <a:pt x="1144" y="409"/>
                </a:lnTo>
                <a:lnTo>
                  <a:pt x="1149" y="414"/>
                </a:lnTo>
                <a:lnTo>
                  <a:pt x="1153" y="434"/>
                </a:lnTo>
                <a:lnTo>
                  <a:pt x="1157" y="444"/>
                </a:lnTo>
                <a:lnTo>
                  <a:pt x="1162" y="449"/>
                </a:lnTo>
                <a:lnTo>
                  <a:pt x="1171" y="449"/>
                </a:lnTo>
                <a:lnTo>
                  <a:pt x="1180" y="449"/>
                </a:lnTo>
                <a:lnTo>
                  <a:pt x="1189" y="464"/>
                </a:lnTo>
                <a:lnTo>
                  <a:pt x="1193" y="469"/>
                </a:lnTo>
                <a:lnTo>
                  <a:pt x="1198" y="474"/>
                </a:lnTo>
                <a:lnTo>
                  <a:pt x="1202" y="474"/>
                </a:lnTo>
                <a:lnTo>
                  <a:pt x="1206" y="479"/>
                </a:lnTo>
                <a:lnTo>
                  <a:pt x="1211" y="484"/>
                </a:lnTo>
                <a:lnTo>
                  <a:pt x="1220" y="489"/>
                </a:lnTo>
                <a:lnTo>
                  <a:pt x="1224" y="494"/>
                </a:lnTo>
                <a:lnTo>
                  <a:pt x="1238" y="510"/>
                </a:lnTo>
                <a:lnTo>
                  <a:pt x="1242" y="515"/>
                </a:lnTo>
                <a:lnTo>
                  <a:pt x="1233" y="520"/>
                </a:lnTo>
                <a:lnTo>
                  <a:pt x="1224" y="525"/>
                </a:lnTo>
                <a:lnTo>
                  <a:pt x="1220" y="530"/>
                </a:lnTo>
                <a:lnTo>
                  <a:pt x="1220" y="540"/>
                </a:lnTo>
                <a:lnTo>
                  <a:pt x="1206" y="545"/>
                </a:lnTo>
                <a:lnTo>
                  <a:pt x="1198" y="555"/>
                </a:lnTo>
                <a:lnTo>
                  <a:pt x="1184" y="575"/>
                </a:lnTo>
                <a:lnTo>
                  <a:pt x="1180" y="580"/>
                </a:lnTo>
                <a:lnTo>
                  <a:pt x="1175" y="590"/>
                </a:lnTo>
                <a:lnTo>
                  <a:pt x="1175" y="600"/>
                </a:lnTo>
                <a:lnTo>
                  <a:pt x="1175" y="605"/>
                </a:lnTo>
                <a:lnTo>
                  <a:pt x="1171" y="615"/>
                </a:lnTo>
                <a:lnTo>
                  <a:pt x="1171" y="615"/>
                </a:lnTo>
                <a:lnTo>
                  <a:pt x="1162" y="626"/>
                </a:lnTo>
                <a:lnTo>
                  <a:pt x="1157" y="626"/>
                </a:lnTo>
                <a:lnTo>
                  <a:pt x="1149" y="631"/>
                </a:lnTo>
                <a:lnTo>
                  <a:pt x="1135" y="636"/>
                </a:lnTo>
                <a:lnTo>
                  <a:pt x="1131" y="641"/>
                </a:lnTo>
                <a:lnTo>
                  <a:pt x="1122" y="651"/>
                </a:lnTo>
                <a:lnTo>
                  <a:pt x="1117" y="646"/>
                </a:lnTo>
                <a:lnTo>
                  <a:pt x="1108" y="646"/>
                </a:lnTo>
                <a:lnTo>
                  <a:pt x="1100" y="646"/>
                </a:lnTo>
                <a:lnTo>
                  <a:pt x="1091" y="646"/>
                </a:lnTo>
                <a:lnTo>
                  <a:pt x="1082" y="651"/>
                </a:lnTo>
                <a:lnTo>
                  <a:pt x="1077" y="656"/>
                </a:lnTo>
                <a:lnTo>
                  <a:pt x="1068" y="661"/>
                </a:lnTo>
                <a:lnTo>
                  <a:pt x="1064" y="666"/>
                </a:lnTo>
                <a:lnTo>
                  <a:pt x="1064" y="676"/>
                </a:lnTo>
                <a:lnTo>
                  <a:pt x="1059" y="681"/>
                </a:lnTo>
                <a:lnTo>
                  <a:pt x="1059" y="691"/>
                </a:lnTo>
                <a:lnTo>
                  <a:pt x="1051" y="691"/>
                </a:lnTo>
                <a:lnTo>
                  <a:pt x="1051" y="691"/>
                </a:lnTo>
                <a:lnTo>
                  <a:pt x="988" y="706"/>
                </a:lnTo>
                <a:lnTo>
                  <a:pt x="962" y="711"/>
                </a:lnTo>
                <a:lnTo>
                  <a:pt x="895" y="732"/>
                </a:lnTo>
                <a:lnTo>
                  <a:pt x="850" y="742"/>
                </a:lnTo>
                <a:lnTo>
                  <a:pt x="810" y="752"/>
                </a:lnTo>
                <a:lnTo>
                  <a:pt x="766" y="762"/>
                </a:lnTo>
                <a:lnTo>
                  <a:pt x="717" y="772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98" name="Rhode Island"/>
          <xdr:cNvSpPr/>
        </xdr:nvSpPr>
        <xdr:spPr>
          <a:xfrm>
            <a:off x="5809320" y="1380240"/>
            <a:ext cx="71280" cy="77400"/>
          </a:xfrm>
          <a:custGeom>
            <a:avLst/>
            <a:gdLst/>
            <a:ahLst/>
            <a:rect l="0" t="0" r="r" b="b"/>
            <a:pathLst>
              <a:path w="198" h="215">
                <a:moveTo>
                  <a:pt x="167" y="119"/>
                </a:moveTo>
                <a:lnTo>
                  <a:pt x="172" y="101"/>
                </a:lnTo>
                <a:lnTo>
                  <a:pt x="198" y="23"/>
                </a:lnTo>
                <a:lnTo>
                  <a:pt x="130" y="5"/>
                </a:lnTo>
                <a:lnTo>
                  <a:pt x="109" y="0"/>
                </a:lnTo>
                <a:lnTo>
                  <a:pt x="99" y="9"/>
                </a:lnTo>
                <a:lnTo>
                  <a:pt x="94" y="27"/>
                </a:lnTo>
                <a:lnTo>
                  <a:pt x="89" y="27"/>
                </a:lnTo>
                <a:lnTo>
                  <a:pt x="78" y="55"/>
                </a:lnTo>
                <a:lnTo>
                  <a:pt x="78" y="59"/>
                </a:lnTo>
                <a:lnTo>
                  <a:pt x="73" y="64"/>
                </a:lnTo>
                <a:lnTo>
                  <a:pt x="57" y="64"/>
                </a:lnTo>
                <a:lnTo>
                  <a:pt x="42" y="64"/>
                </a:lnTo>
                <a:lnTo>
                  <a:pt x="36" y="64"/>
                </a:lnTo>
                <a:lnTo>
                  <a:pt x="31" y="69"/>
                </a:lnTo>
                <a:lnTo>
                  <a:pt x="26" y="78"/>
                </a:lnTo>
                <a:lnTo>
                  <a:pt x="21" y="82"/>
                </a:lnTo>
                <a:lnTo>
                  <a:pt x="5" y="114"/>
                </a:lnTo>
                <a:lnTo>
                  <a:pt x="0" y="124"/>
                </a:lnTo>
                <a:lnTo>
                  <a:pt x="10" y="133"/>
                </a:lnTo>
                <a:lnTo>
                  <a:pt x="16" y="137"/>
                </a:lnTo>
                <a:lnTo>
                  <a:pt x="21" y="124"/>
                </a:lnTo>
                <a:lnTo>
                  <a:pt x="26" y="124"/>
                </a:lnTo>
                <a:lnTo>
                  <a:pt x="31" y="128"/>
                </a:lnTo>
                <a:lnTo>
                  <a:pt x="26" y="137"/>
                </a:lnTo>
                <a:lnTo>
                  <a:pt x="26" y="146"/>
                </a:lnTo>
                <a:lnTo>
                  <a:pt x="26" y="151"/>
                </a:lnTo>
                <a:lnTo>
                  <a:pt x="36" y="151"/>
                </a:lnTo>
                <a:lnTo>
                  <a:pt x="47" y="151"/>
                </a:lnTo>
                <a:lnTo>
                  <a:pt x="52" y="146"/>
                </a:lnTo>
                <a:lnTo>
                  <a:pt x="52" y="128"/>
                </a:lnTo>
                <a:lnTo>
                  <a:pt x="52" y="114"/>
                </a:lnTo>
                <a:lnTo>
                  <a:pt x="57" y="101"/>
                </a:lnTo>
                <a:lnTo>
                  <a:pt x="68" y="96"/>
                </a:lnTo>
                <a:lnTo>
                  <a:pt x="73" y="96"/>
                </a:lnTo>
                <a:lnTo>
                  <a:pt x="78" y="96"/>
                </a:lnTo>
                <a:lnTo>
                  <a:pt x="78" y="105"/>
                </a:lnTo>
                <a:lnTo>
                  <a:pt x="78" y="114"/>
                </a:lnTo>
                <a:lnTo>
                  <a:pt x="83" y="119"/>
                </a:lnTo>
                <a:lnTo>
                  <a:pt x="83" y="124"/>
                </a:lnTo>
                <a:lnTo>
                  <a:pt x="73" y="142"/>
                </a:lnTo>
                <a:lnTo>
                  <a:pt x="73" y="146"/>
                </a:lnTo>
                <a:lnTo>
                  <a:pt x="78" y="156"/>
                </a:lnTo>
                <a:lnTo>
                  <a:pt x="78" y="160"/>
                </a:lnTo>
                <a:lnTo>
                  <a:pt x="73" y="169"/>
                </a:lnTo>
                <a:lnTo>
                  <a:pt x="73" y="174"/>
                </a:lnTo>
                <a:lnTo>
                  <a:pt x="78" y="174"/>
                </a:lnTo>
                <a:lnTo>
                  <a:pt x="83" y="174"/>
                </a:lnTo>
                <a:lnTo>
                  <a:pt x="83" y="165"/>
                </a:lnTo>
                <a:lnTo>
                  <a:pt x="94" y="169"/>
                </a:lnTo>
                <a:lnTo>
                  <a:pt x="94" y="178"/>
                </a:lnTo>
                <a:lnTo>
                  <a:pt x="109" y="192"/>
                </a:lnTo>
                <a:lnTo>
                  <a:pt x="135" y="201"/>
                </a:lnTo>
                <a:lnTo>
                  <a:pt x="141" y="206"/>
                </a:lnTo>
                <a:lnTo>
                  <a:pt x="141" y="206"/>
                </a:lnTo>
                <a:lnTo>
                  <a:pt x="146" y="210"/>
                </a:lnTo>
                <a:lnTo>
                  <a:pt x="156" y="215"/>
                </a:lnTo>
                <a:lnTo>
                  <a:pt x="156" y="201"/>
                </a:lnTo>
                <a:lnTo>
                  <a:pt x="162" y="192"/>
                </a:lnTo>
                <a:lnTo>
                  <a:pt x="162" y="188"/>
                </a:lnTo>
                <a:lnTo>
                  <a:pt x="162" y="183"/>
                </a:lnTo>
                <a:lnTo>
                  <a:pt x="151" y="178"/>
                </a:lnTo>
                <a:lnTo>
                  <a:pt x="151" y="178"/>
                </a:lnTo>
                <a:lnTo>
                  <a:pt x="151" y="169"/>
                </a:lnTo>
                <a:lnTo>
                  <a:pt x="162" y="133"/>
                </a:lnTo>
                <a:lnTo>
                  <a:pt x="167" y="119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99" name="Vermont"/>
          <xdr:cNvSpPr/>
        </xdr:nvSpPr>
        <xdr:spPr>
          <a:xfrm>
            <a:off x="5621400" y="1116360"/>
            <a:ext cx="153720" cy="232920"/>
          </a:xfrm>
          <a:custGeom>
            <a:avLst/>
            <a:gdLst/>
            <a:ahLst/>
            <a:rect l="0" t="0" r="r" b="b"/>
            <a:pathLst>
              <a:path w="427" h="647">
                <a:moveTo>
                  <a:pt x="353" y="240"/>
                </a:moveTo>
                <a:lnTo>
                  <a:pt x="358" y="253"/>
                </a:lnTo>
                <a:lnTo>
                  <a:pt x="353" y="261"/>
                </a:lnTo>
                <a:lnTo>
                  <a:pt x="353" y="270"/>
                </a:lnTo>
                <a:lnTo>
                  <a:pt x="348" y="279"/>
                </a:lnTo>
                <a:lnTo>
                  <a:pt x="353" y="283"/>
                </a:lnTo>
                <a:lnTo>
                  <a:pt x="353" y="291"/>
                </a:lnTo>
                <a:lnTo>
                  <a:pt x="348" y="300"/>
                </a:lnTo>
                <a:lnTo>
                  <a:pt x="343" y="317"/>
                </a:lnTo>
                <a:lnTo>
                  <a:pt x="348" y="326"/>
                </a:lnTo>
                <a:lnTo>
                  <a:pt x="348" y="330"/>
                </a:lnTo>
                <a:lnTo>
                  <a:pt x="343" y="343"/>
                </a:lnTo>
                <a:lnTo>
                  <a:pt x="343" y="347"/>
                </a:lnTo>
                <a:lnTo>
                  <a:pt x="332" y="360"/>
                </a:lnTo>
                <a:lnTo>
                  <a:pt x="332" y="364"/>
                </a:lnTo>
                <a:lnTo>
                  <a:pt x="332" y="377"/>
                </a:lnTo>
                <a:lnTo>
                  <a:pt x="332" y="381"/>
                </a:lnTo>
                <a:lnTo>
                  <a:pt x="327" y="390"/>
                </a:lnTo>
                <a:lnTo>
                  <a:pt x="322" y="398"/>
                </a:lnTo>
                <a:lnTo>
                  <a:pt x="322" y="403"/>
                </a:lnTo>
                <a:lnTo>
                  <a:pt x="327" y="437"/>
                </a:lnTo>
                <a:lnTo>
                  <a:pt x="332" y="463"/>
                </a:lnTo>
                <a:lnTo>
                  <a:pt x="332" y="476"/>
                </a:lnTo>
                <a:lnTo>
                  <a:pt x="332" y="488"/>
                </a:lnTo>
                <a:lnTo>
                  <a:pt x="343" y="510"/>
                </a:lnTo>
                <a:lnTo>
                  <a:pt x="343" y="514"/>
                </a:lnTo>
                <a:lnTo>
                  <a:pt x="343" y="523"/>
                </a:lnTo>
                <a:lnTo>
                  <a:pt x="343" y="531"/>
                </a:lnTo>
                <a:lnTo>
                  <a:pt x="348" y="536"/>
                </a:lnTo>
                <a:lnTo>
                  <a:pt x="348" y="548"/>
                </a:lnTo>
                <a:lnTo>
                  <a:pt x="343" y="553"/>
                </a:lnTo>
                <a:lnTo>
                  <a:pt x="337" y="561"/>
                </a:lnTo>
                <a:lnTo>
                  <a:pt x="337" y="570"/>
                </a:lnTo>
                <a:lnTo>
                  <a:pt x="337" y="578"/>
                </a:lnTo>
                <a:lnTo>
                  <a:pt x="348" y="600"/>
                </a:lnTo>
                <a:lnTo>
                  <a:pt x="358" y="604"/>
                </a:lnTo>
                <a:lnTo>
                  <a:pt x="364" y="613"/>
                </a:lnTo>
                <a:lnTo>
                  <a:pt x="264" y="630"/>
                </a:lnTo>
                <a:lnTo>
                  <a:pt x="237" y="634"/>
                </a:lnTo>
                <a:lnTo>
                  <a:pt x="185" y="647"/>
                </a:lnTo>
                <a:lnTo>
                  <a:pt x="179" y="634"/>
                </a:lnTo>
                <a:lnTo>
                  <a:pt x="174" y="626"/>
                </a:lnTo>
                <a:lnTo>
                  <a:pt x="179" y="621"/>
                </a:lnTo>
                <a:lnTo>
                  <a:pt x="174" y="604"/>
                </a:lnTo>
                <a:lnTo>
                  <a:pt x="169" y="596"/>
                </a:lnTo>
                <a:lnTo>
                  <a:pt x="163" y="583"/>
                </a:lnTo>
                <a:lnTo>
                  <a:pt x="158" y="561"/>
                </a:lnTo>
                <a:lnTo>
                  <a:pt x="158" y="553"/>
                </a:lnTo>
                <a:lnTo>
                  <a:pt x="153" y="540"/>
                </a:lnTo>
                <a:lnTo>
                  <a:pt x="148" y="536"/>
                </a:lnTo>
                <a:lnTo>
                  <a:pt x="142" y="501"/>
                </a:lnTo>
                <a:lnTo>
                  <a:pt x="142" y="484"/>
                </a:lnTo>
                <a:lnTo>
                  <a:pt x="137" y="467"/>
                </a:lnTo>
                <a:lnTo>
                  <a:pt x="132" y="458"/>
                </a:lnTo>
                <a:lnTo>
                  <a:pt x="127" y="446"/>
                </a:lnTo>
                <a:lnTo>
                  <a:pt x="127" y="441"/>
                </a:lnTo>
                <a:lnTo>
                  <a:pt x="121" y="437"/>
                </a:lnTo>
                <a:lnTo>
                  <a:pt x="116" y="437"/>
                </a:lnTo>
                <a:lnTo>
                  <a:pt x="116" y="428"/>
                </a:lnTo>
                <a:lnTo>
                  <a:pt x="111" y="428"/>
                </a:lnTo>
                <a:lnTo>
                  <a:pt x="105" y="428"/>
                </a:lnTo>
                <a:lnTo>
                  <a:pt x="100" y="433"/>
                </a:lnTo>
                <a:lnTo>
                  <a:pt x="95" y="437"/>
                </a:lnTo>
                <a:lnTo>
                  <a:pt x="95" y="446"/>
                </a:lnTo>
                <a:lnTo>
                  <a:pt x="90" y="441"/>
                </a:lnTo>
                <a:lnTo>
                  <a:pt x="84" y="424"/>
                </a:lnTo>
                <a:lnTo>
                  <a:pt x="84" y="416"/>
                </a:lnTo>
                <a:lnTo>
                  <a:pt x="90" y="403"/>
                </a:lnTo>
                <a:lnTo>
                  <a:pt x="90" y="398"/>
                </a:lnTo>
                <a:lnTo>
                  <a:pt x="84" y="390"/>
                </a:lnTo>
                <a:lnTo>
                  <a:pt x="84" y="386"/>
                </a:lnTo>
                <a:lnTo>
                  <a:pt x="79" y="381"/>
                </a:lnTo>
                <a:lnTo>
                  <a:pt x="79" y="373"/>
                </a:lnTo>
                <a:lnTo>
                  <a:pt x="74" y="364"/>
                </a:lnTo>
                <a:lnTo>
                  <a:pt x="63" y="356"/>
                </a:lnTo>
                <a:lnTo>
                  <a:pt x="58" y="343"/>
                </a:lnTo>
                <a:lnTo>
                  <a:pt x="58" y="334"/>
                </a:lnTo>
                <a:lnTo>
                  <a:pt x="47" y="321"/>
                </a:lnTo>
                <a:lnTo>
                  <a:pt x="47" y="304"/>
                </a:lnTo>
                <a:lnTo>
                  <a:pt x="47" y="296"/>
                </a:lnTo>
                <a:lnTo>
                  <a:pt x="47" y="287"/>
                </a:lnTo>
                <a:lnTo>
                  <a:pt x="58" y="279"/>
                </a:lnTo>
                <a:lnTo>
                  <a:pt x="58" y="266"/>
                </a:lnTo>
                <a:lnTo>
                  <a:pt x="58" y="257"/>
                </a:lnTo>
                <a:lnTo>
                  <a:pt x="53" y="244"/>
                </a:lnTo>
                <a:lnTo>
                  <a:pt x="47" y="227"/>
                </a:lnTo>
                <a:lnTo>
                  <a:pt x="42" y="214"/>
                </a:lnTo>
                <a:lnTo>
                  <a:pt x="37" y="206"/>
                </a:lnTo>
                <a:lnTo>
                  <a:pt x="26" y="197"/>
                </a:lnTo>
                <a:lnTo>
                  <a:pt x="26" y="193"/>
                </a:lnTo>
                <a:lnTo>
                  <a:pt x="21" y="184"/>
                </a:lnTo>
                <a:lnTo>
                  <a:pt x="16" y="167"/>
                </a:lnTo>
                <a:lnTo>
                  <a:pt x="16" y="141"/>
                </a:lnTo>
                <a:lnTo>
                  <a:pt x="11" y="133"/>
                </a:lnTo>
                <a:lnTo>
                  <a:pt x="5" y="129"/>
                </a:lnTo>
                <a:lnTo>
                  <a:pt x="0" y="120"/>
                </a:lnTo>
                <a:lnTo>
                  <a:pt x="5" y="99"/>
                </a:lnTo>
                <a:lnTo>
                  <a:pt x="0" y="94"/>
                </a:lnTo>
                <a:lnTo>
                  <a:pt x="0" y="86"/>
                </a:lnTo>
                <a:lnTo>
                  <a:pt x="32" y="77"/>
                </a:lnTo>
                <a:lnTo>
                  <a:pt x="169" y="47"/>
                </a:lnTo>
                <a:lnTo>
                  <a:pt x="316" y="17"/>
                </a:lnTo>
                <a:lnTo>
                  <a:pt x="401" y="0"/>
                </a:lnTo>
                <a:lnTo>
                  <a:pt x="395" y="4"/>
                </a:lnTo>
                <a:lnTo>
                  <a:pt x="395" y="9"/>
                </a:lnTo>
                <a:lnTo>
                  <a:pt x="406" y="21"/>
                </a:lnTo>
                <a:lnTo>
                  <a:pt x="406" y="30"/>
                </a:lnTo>
                <a:lnTo>
                  <a:pt x="401" y="56"/>
                </a:lnTo>
                <a:lnTo>
                  <a:pt x="395" y="73"/>
                </a:lnTo>
                <a:lnTo>
                  <a:pt x="416" y="94"/>
                </a:lnTo>
                <a:lnTo>
                  <a:pt x="427" y="103"/>
                </a:lnTo>
                <a:lnTo>
                  <a:pt x="427" y="111"/>
                </a:lnTo>
                <a:lnTo>
                  <a:pt x="422" y="116"/>
                </a:lnTo>
                <a:lnTo>
                  <a:pt x="422" y="129"/>
                </a:lnTo>
                <a:lnTo>
                  <a:pt x="422" y="133"/>
                </a:lnTo>
                <a:lnTo>
                  <a:pt x="416" y="146"/>
                </a:lnTo>
                <a:lnTo>
                  <a:pt x="411" y="154"/>
                </a:lnTo>
                <a:lnTo>
                  <a:pt x="395" y="163"/>
                </a:lnTo>
                <a:lnTo>
                  <a:pt x="395" y="167"/>
                </a:lnTo>
                <a:lnTo>
                  <a:pt x="390" y="176"/>
                </a:lnTo>
                <a:lnTo>
                  <a:pt x="385" y="180"/>
                </a:lnTo>
                <a:lnTo>
                  <a:pt x="374" y="184"/>
                </a:lnTo>
                <a:lnTo>
                  <a:pt x="358" y="189"/>
                </a:lnTo>
                <a:lnTo>
                  <a:pt x="353" y="197"/>
                </a:lnTo>
                <a:lnTo>
                  <a:pt x="348" y="201"/>
                </a:lnTo>
                <a:lnTo>
                  <a:pt x="348" y="210"/>
                </a:lnTo>
                <a:lnTo>
                  <a:pt x="348" y="223"/>
                </a:lnTo>
                <a:lnTo>
                  <a:pt x="348" y="236"/>
                </a:lnTo>
                <a:lnTo>
                  <a:pt x="353" y="240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100" name="West Virginia"/>
          <xdr:cNvSpPr/>
        </xdr:nvSpPr>
        <xdr:spPr>
          <a:xfrm>
            <a:off x="5128560" y="1643400"/>
            <a:ext cx="341280" cy="371520"/>
          </a:xfrm>
          <a:custGeom>
            <a:avLst/>
            <a:gdLst/>
            <a:ahLst/>
            <a:rect l="0" t="0" r="r" b="b"/>
            <a:pathLst>
              <a:path w="948" h="1032">
                <a:moveTo>
                  <a:pt x="260" y="354"/>
                </a:moveTo>
                <a:lnTo>
                  <a:pt x="273" y="329"/>
                </a:lnTo>
                <a:lnTo>
                  <a:pt x="278" y="320"/>
                </a:lnTo>
                <a:lnTo>
                  <a:pt x="291" y="310"/>
                </a:lnTo>
                <a:lnTo>
                  <a:pt x="300" y="305"/>
                </a:lnTo>
                <a:lnTo>
                  <a:pt x="300" y="286"/>
                </a:lnTo>
                <a:lnTo>
                  <a:pt x="304" y="276"/>
                </a:lnTo>
                <a:lnTo>
                  <a:pt x="304" y="276"/>
                </a:lnTo>
                <a:lnTo>
                  <a:pt x="300" y="262"/>
                </a:lnTo>
                <a:lnTo>
                  <a:pt x="304" y="247"/>
                </a:lnTo>
                <a:lnTo>
                  <a:pt x="300" y="237"/>
                </a:lnTo>
                <a:lnTo>
                  <a:pt x="304" y="228"/>
                </a:lnTo>
                <a:lnTo>
                  <a:pt x="300" y="223"/>
                </a:lnTo>
                <a:lnTo>
                  <a:pt x="300" y="213"/>
                </a:lnTo>
                <a:lnTo>
                  <a:pt x="309" y="213"/>
                </a:lnTo>
                <a:lnTo>
                  <a:pt x="309" y="204"/>
                </a:lnTo>
                <a:lnTo>
                  <a:pt x="309" y="184"/>
                </a:lnTo>
                <a:lnTo>
                  <a:pt x="309" y="179"/>
                </a:lnTo>
                <a:lnTo>
                  <a:pt x="309" y="174"/>
                </a:lnTo>
                <a:lnTo>
                  <a:pt x="313" y="145"/>
                </a:lnTo>
                <a:lnTo>
                  <a:pt x="313" y="136"/>
                </a:lnTo>
                <a:lnTo>
                  <a:pt x="317" y="121"/>
                </a:lnTo>
                <a:lnTo>
                  <a:pt x="322" y="111"/>
                </a:lnTo>
                <a:lnTo>
                  <a:pt x="326" y="97"/>
                </a:lnTo>
                <a:lnTo>
                  <a:pt x="322" y="92"/>
                </a:lnTo>
                <a:lnTo>
                  <a:pt x="317" y="78"/>
                </a:lnTo>
                <a:lnTo>
                  <a:pt x="317" y="73"/>
                </a:lnTo>
                <a:lnTo>
                  <a:pt x="317" y="63"/>
                </a:lnTo>
                <a:lnTo>
                  <a:pt x="317" y="53"/>
                </a:lnTo>
                <a:lnTo>
                  <a:pt x="313" y="44"/>
                </a:lnTo>
                <a:lnTo>
                  <a:pt x="300" y="24"/>
                </a:lnTo>
                <a:lnTo>
                  <a:pt x="300" y="19"/>
                </a:lnTo>
                <a:lnTo>
                  <a:pt x="304" y="15"/>
                </a:lnTo>
                <a:lnTo>
                  <a:pt x="309" y="5"/>
                </a:lnTo>
                <a:lnTo>
                  <a:pt x="322" y="5"/>
                </a:lnTo>
                <a:lnTo>
                  <a:pt x="331" y="0"/>
                </a:lnTo>
                <a:lnTo>
                  <a:pt x="335" y="48"/>
                </a:lnTo>
                <a:lnTo>
                  <a:pt x="340" y="68"/>
                </a:lnTo>
                <a:lnTo>
                  <a:pt x="348" y="141"/>
                </a:lnTo>
                <a:lnTo>
                  <a:pt x="353" y="184"/>
                </a:lnTo>
                <a:lnTo>
                  <a:pt x="357" y="199"/>
                </a:lnTo>
                <a:lnTo>
                  <a:pt x="370" y="267"/>
                </a:lnTo>
                <a:lnTo>
                  <a:pt x="388" y="262"/>
                </a:lnTo>
                <a:lnTo>
                  <a:pt x="494" y="242"/>
                </a:lnTo>
                <a:lnTo>
                  <a:pt x="520" y="237"/>
                </a:lnTo>
                <a:lnTo>
                  <a:pt x="573" y="228"/>
                </a:lnTo>
                <a:lnTo>
                  <a:pt x="600" y="373"/>
                </a:lnTo>
                <a:lnTo>
                  <a:pt x="604" y="368"/>
                </a:lnTo>
                <a:lnTo>
                  <a:pt x="613" y="354"/>
                </a:lnTo>
                <a:lnTo>
                  <a:pt x="617" y="349"/>
                </a:lnTo>
                <a:lnTo>
                  <a:pt x="626" y="339"/>
                </a:lnTo>
                <a:lnTo>
                  <a:pt x="631" y="339"/>
                </a:lnTo>
                <a:lnTo>
                  <a:pt x="635" y="334"/>
                </a:lnTo>
                <a:lnTo>
                  <a:pt x="635" y="329"/>
                </a:lnTo>
                <a:lnTo>
                  <a:pt x="639" y="320"/>
                </a:lnTo>
                <a:lnTo>
                  <a:pt x="644" y="315"/>
                </a:lnTo>
                <a:lnTo>
                  <a:pt x="657" y="300"/>
                </a:lnTo>
                <a:lnTo>
                  <a:pt x="661" y="296"/>
                </a:lnTo>
                <a:lnTo>
                  <a:pt x="666" y="291"/>
                </a:lnTo>
                <a:lnTo>
                  <a:pt x="666" y="286"/>
                </a:lnTo>
                <a:lnTo>
                  <a:pt x="670" y="281"/>
                </a:lnTo>
                <a:lnTo>
                  <a:pt x="675" y="281"/>
                </a:lnTo>
                <a:lnTo>
                  <a:pt x="683" y="286"/>
                </a:lnTo>
                <a:lnTo>
                  <a:pt x="688" y="291"/>
                </a:lnTo>
                <a:lnTo>
                  <a:pt x="692" y="286"/>
                </a:lnTo>
                <a:lnTo>
                  <a:pt x="701" y="271"/>
                </a:lnTo>
                <a:lnTo>
                  <a:pt x="706" y="257"/>
                </a:lnTo>
                <a:lnTo>
                  <a:pt x="710" y="252"/>
                </a:lnTo>
                <a:lnTo>
                  <a:pt x="714" y="247"/>
                </a:lnTo>
                <a:lnTo>
                  <a:pt x="714" y="242"/>
                </a:lnTo>
                <a:lnTo>
                  <a:pt x="719" y="233"/>
                </a:lnTo>
                <a:lnTo>
                  <a:pt x="723" y="228"/>
                </a:lnTo>
                <a:lnTo>
                  <a:pt x="723" y="223"/>
                </a:lnTo>
                <a:lnTo>
                  <a:pt x="728" y="223"/>
                </a:lnTo>
                <a:lnTo>
                  <a:pt x="728" y="228"/>
                </a:lnTo>
                <a:lnTo>
                  <a:pt x="728" y="237"/>
                </a:lnTo>
                <a:lnTo>
                  <a:pt x="732" y="242"/>
                </a:lnTo>
                <a:lnTo>
                  <a:pt x="741" y="247"/>
                </a:lnTo>
                <a:lnTo>
                  <a:pt x="750" y="247"/>
                </a:lnTo>
                <a:lnTo>
                  <a:pt x="758" y="247"/>
                </a:lnTo>
                <a:lnTo>
                  <a:pt x="772" y="247"/>
                </a:lnTo>
                <a:lnTo>
                  <a:pt x="780" y="247"/>
                </a:lnTo>
                <a:lnTo>
                  <a:pt x="785" y="247"/>
                </a:lnTo>
                <a:lnTo>
                  <a:pt x="785" y="242"/>
                </a:lnTo>
                <a:lnTo>
                  <a:pt x="785" y="237"/>
                </a:lnTo>
                <a:lnTo>
                  <a:pt x="789" y="237"/>
                </a:lnTo>
                <a:lnTo>
                  <a:pt x="789" y="233"/>
                </a:lnTo>
                <a:lnTo>
                  <a:pt x="789" y="228"/>
                </a:lnTo>
                <a:lnTo>
                  <a:pt x="794" y="228"/>
                </a:lnTo>
                <a:lnTo>
                  <a:pt x="789" y="223"/>
                </a:lnTo>
                <a:lnTo>
                  <a:pt x="789" y="218"/>
                </a:lnTo>
                <a:lnTo>
                  <a:pt x="789" y="213"/>
                </a:lnTo>
                <a:lnTo>
                  <a:pt x="794" y="213"/>
                </a:lnTo>
                <a:lnTo>
                  <a:pt x="798" y="213"/>
                </a:lnTo>
                <a:lnTo>
                  <a:pt x="807" y="208"/>
                </a:lnTo>
                <a:lnTo>
                  <a:pt x="811" y="208"/>
                </a:lnTo>
                <a:lnTo>
                  <a:pt x="816" y="208"/>
                </a:lnTo>
                <a:lnTo>
                  <a:pt x="820" y="208"/>
                </a:lnTo>
                <a:lnTo>
                  <a:pt x="825" y="204"/>
                </a:lnTo>
                <a:lnTo>
                  <a:pt x="825" y="199"/>
                </a:lnTo>
                <a:lnTo>
                  <a:pt x="829" y="194"/>
                </a:lnTo>
                <a:lnTo>
                  <a:pt x="833" y="189"/>
                </a:lnTo>
                <a:lnTo>
                  <a:pt x="847" y="189"/>
                </a:lnTo>
                <a:lnTo>
                  <a:pt x="851" y="189"/>
                </a:lnTo>
                <a:lnTo>
                  <a:pt x="869" y="199"/>
                </a:lnTo>
                <a:lnTo>
                  <a:pt x="877" y="204"/>
                </a:lnTo>
                <a:lnTo>
                  <a:pt x="886" y="199"/>
                </a:lnTo>
                <a:lnTo>
                  <a:pt x="895" y="199"/>
                </a:lnTo>
                <a:lnTo>
                  <a:pt x="895" y="199"/>
                </a:lnTo>
                <a:lnTo>
                  <a:pt x="900" y="194"/>
                </a:lnTo>
                <a:lnTo>
                  <a:pt x="904" y="194"/>
                </a:lnTo>
                <a:lnTo>
                  <a:pt x="908" y="194"/>
                </a:lnTo>
                <a:lnTo>
                  <a:pt x="913" y="199"/>
                </a:lnTo>
                <a:lnTo>
                  <a:pt x="913" y="204"/>
                </a:lnTo>
                <a:lnTo>
                  <a:pt x="908" y="213"/>
                </a:lnTo>
                <a:lnTo>
                  <a:pt x="908" y="213"/>
                </a:lnTo>
                <a:lnTo>
                  <a:pt x="913" y="218"/>
                </a:lnTo>
                <a:lnTo>
                  <a:pt x="917" y="223"/>
                </a:lnTo>
                <a:lnTo>
                  <a:pt x="917" y="223"/>
                </a:lnTo>
                <a:lnTo>
                  <a:pt x="922" y="223"/>
                </a:lnTo>
                <a:lnTo>
                  <a:pt x="926" y="223"/>
                </a:lnTo>
                <a:lnTo>
                  <a:pt x="930" y="228"/>
                </a:lnTo>
                <a:lnTo>
                  <a:pt x="926" y="233"/>
                </a:lnTo>
                <a:lnTo>
                  <a:pt x="926" y="237"/>
                </a:lnTo>
                <a:lnTo>
                  <a:pt x="930" y="242"/>
                </a:lnTo>
                <a:lnTo>
                  <a:pt x="935" y="247"/>
                </a:lnTo>
                <a:lnTo>
                  <a:pt x="939" y="252"/>
                </a:lnTo>
                <a:lnTo>
                  <a:pt x="939" y="252"/>
                </a:lnTo>
                <a:lnTo>
                  <a:pt x="939" y="262"/>
                </a:lnTo>
                <a:lnTo>
                  <a:pt x="948" y="271"/>
                </a:lnTo>
                <a:lnTo>
                  <a:pt x="944" y="286"/>
                </a:lnTo>
                <a:lnTo>
                  <a:pt x="939" y="300"/>
                </a:lnTo>
                <a:lnTo>
                  <a:pt x="935" y="315"/>
                </a:lnTo>
                <a:lnTo>
                  <a:pt x="935" y="325"/>
                </a:lnTo>
                <a:lnTo>
                  <a:pt x="930" y="325"/>
                </a:lnTo>
                <a:lnTo>
                  <a:pt x="886" y="300"/>
                </a:lnTo>
                <a:lnTo>
                  <a:pt x="842" y="271"/>
                </a:lnTo>
                <a:lnTo>
                  <a:pt x="816" y="257"/>
                </a:lnTo>
                <a:lnTo>
                  <a:pt x="811" y="271"/>
                </a:lnTo>
                <a:lnTo>
                  <a:pt x="816" y="271"/>
                </a:lnTo>
                <a:lnTo>
                  <a:pt x="811" y="286"/>
                </a:lnTo>
                <a:lnTo>
                  <a:pt x="816" y="286"/>
                </a:lnTo>
                <a:lnTo>
                  <a:pt x="807" y="315"/>
                </a:lnTo>
                <a:lnTo>
                  <a:pt x="811" y="320"/>
                </a:lnTo>
                <a:lnTo>
                  <a:pt x="807" y="339"/>
                </a:lnTo>
                <a:lnTo>
                  <a:pt x="816" y="344"/>
                </a:lnTo>
                <a:lnTo>
                  <a:pt x="816" y="344"/>
                </a:lnTo>
                <a:lnTo>
                  <a:pt x="811" y="354"/>
                </a:lnTo>
                <a:lnTo>
                  <a:pt x="798" y="373"/>
                </a:lnTo>
                <a:lnTo>
                  <a:pt x="789" y="383"/>
                </a:lnTo>
                <a:lnTo>
                  <a:pt x="789" y="388"/>
                </a:lnTo>
                <a:lnTo>
                  <a:pt x="794" y="388"/>
                </a:lnTo>
                <a:lnTo>
                  <a:pt x="794" y="392"/>
                </a:lnTo>
                <a:lnTo>
                  <a:pt x="785" y="402"/>
                </a:lnTo>
                <a:lnTo>
                  <a:pt x="780" y="402"/>
                </a:lnTo>
                <a:lnTo>
                  <a:pt x="776" y="407"/>
                </a:lnTo>
                <a:lnTo>
                  <a:pt x="772" y="426"/>
                </a:lnTo>
                <a:lnTo>
                  <a:pt x="763" y="422"/>
                </a:lnTo>
                <a:lnTo>
                  <a:pt x="763" y="422"/>
                </a:lnTo>
                <a:lnTo>
                  <a:pt x="758" y="426"/>
                </a:lnTo>
                <a:lnTo>
                  <a:pt x="750" y="455"/>
                </a:lnTo>
                <a:lnTo>
                  <a:pt x="745" y="480"/>
                </a:lnTo>
                <a:lnTo>
                  <a:pt x="714" y="460"/>
                </a:lnTo>
                <a:lnTo>
                  <a:pt x="714" y="465"/>
                </a:lnTo>
                <a:lnTo>
                  <a:pt x="710" y="470"/>
                </a:lnTo>
                <a:lnTo>
                  <a:pt x="706" y="475"/>
                </a:lnTo>
                <a:lnTo>
                  <a:pt x="706" y="475"/>
                </a:lnTo>
                <a:lnTo>
                  <a:pt x="706" y="485"/>
                </a:lnTo>
                <a:lnTo>
                  <a:pt x="701" y="489"/>
                </a:lnTo>
                <a:lnTo>
                  <a:pt x="701" y="499"/>
                </a:lnTo>
                <a:lnTo>
                  <a:pt x="701" y="509"/>
                </a:lnTo>
                <a:lnTo>
                  <a:pt x="701" y="514"/>
                </a:lnTo>
                <a:lnTo>
                  <a:pt x="692" y="518"/>
                </a:lnTo>
                <a:lnTo>
                  <a:pt x="692" y="533"/>
                </a:lnTo>
                <a:lnTo>
                  <a:pt x="688" y="552"/>
                </a:lnTo>
                <a:lnTo>
                  <a:pt x="688" y="567"/>
                </a:lnTo>
                <a:lnTo>
                  <a:pt x="683" y="577"/>
                </a:lnTo>
                <a:lnTo>
                  <a:pt x="679" y="581"/>
                </a:lnTo>
                <a:lnTo>
                  <a:pt x="675" y="586"/>
                </a:lnTo>
                <a:lnTo>
                  <a:pt x="670" y="596"/>
                </a:lnTo>
                <a:lnTo>
                  <a:pt x="670" y="596"/>
                </a:lnTo>
                <a:lnTo>
                  <a:pt x="657" y="596"/>
                </a:lnTo>
                <a:lnTo>
                  <a:pt x="635" y="596"/>
                </a:lnTo>
                <a:lnTo>
                  <a:pt x="631" y="591"/>
                </a:lnTo>
                <a:lnTo>
                  <a:pt x="626" y="586"/>
                </a:lnTo>
                <a:lnTo>
                  <a:pt x="617" y="567"/>
                </a:lnTo>
                <a:lnTo>
                  <a:pt x="595" y="557"/>
                </a:lnTo>
                <a:lnTo>
                  <a:pt x="591" y="562"/>
                </a:lnTo>
                <a:lnTo>
                  <a:pt x="586" y="581"/>
                </a:lnTo>
                <a:lnTo>
                  <a:pt x="591" y="606"/>
                </a:lnTo>
                <a:lnTo>
                  <a:pt x="586" y="620"/>
                </a:lnTo>
                <a:lnTo>
                  <a:pt x="586" y="625"/>
                </a:lnTo>
                <a:lnTo>
                  <a:pt x="586" y="630"/>
                </a:lnTo>
                <a:lnTo>
                  <a:pt x="582" y="635"/>
                </a:lnTo>
                <a:lnTo>
                  <a:pt x="573" y="640"/>
                </a:lnTo>
                <a:lnTo>
                  <a:pt x="573" y="649"/>
                </a:lnTo>
                <a:lnTo>
                  <a:pt x="573" y="649"/>
                </a:lnTo>
                <a:lnTo>
                  <a:pt x="578" y="659"/>
                </a:lnTo>
                <a:lnTo>
                  <a:pt x="573" y="659"/>
                </a:lnTo>
                <a:lnTo>
                  <a:pt x="560" y="678"/>
                </a:lnTo>
                <a:lnTo>
                  <a:pt x="556" y="688"/>
                </a:lnTo>
                <a:lnTo>
                  <a:pt x="556" y="703"/>
                </a:lnTo>
                <a:lnTo>
                  <a:pt x="556" y="712"/>
                </a:lnTo>
                <a:lnTo>
                  <a:pt x="551" y="727"/>
                </a:lnTo>
                <a:lnTo>
                  <a:pt x="551" y="736"/>
                </a:lnTo>
                <a:lnTo>
                  <a:pt x="542" y="751"/>
                </a:lnTo>
                <a:lnTo>
                  <a:pt x="538" y="761"/>
                </a:lnTo>
                <a:lnTo>
                  <a:pt x="538" y="765"/>
                </a:lnTo>
                <a:lnTo>
                  <a:pt x="529" y="770"/>
                </a:lnTo>
                <a:lnTo>
                  <a:pt x="520" y="785"/>
                </a:lnTo>
                <a:lnTo>
                  <a:pt x="511" y="804"/>
                </a:lnTo>
                <a:lnTo>
                  <a:pt x="507" y="814"/>
                </a:lnTo>
                <a:lnTo>
                  <a:pt x="507" y="824"/>
                </a:lnTo>
                <a:lnTo>
                  <a:pt x="507" y="833"/>
                </a:lnTo>
                <a:lnTo>
                  <a:pt x="503" y="838"/>
                </a:lnTo>
                <a:lnTo>
                  <a:pt x="503" y="843"/>
                </a:lnTo>
                <a:lnTo>
                  <a:pt x="503" y="843"/>
                </a:lnTo>
                <a:lnTo>
                  <a:pt x="507" y="858"/>
                </a:lnTo>
                <a:lnTo>
                  <a:pt x="520" y="862"/>
                </a:lnTo>
                <a:lnTo>
                  <a:pt x="498" y="882"/>
                </a:lnTo>
                <a:lnTo>
                  <a:pt x="503" y="882"/>
                </a:lnTo>
                <a:lnTo>
                  <a:pt x="498" y="887"/>
                </a:lnTo>
                <a:lnTo>
                  <a:pt x="507" y="887"/>
                </a:lnTo>
                <a:lnTo>
                  <a:pt x="507" y="896"/>
                </a:lnTo>
                <a:lnTo>
                  <a:pt x="498" y="901"/>
                </a:lnTo>
                <a:lnTo>
                  <a:pt x="485" y="921"/>
                </a:lnTo>
                <a:lnTo>
                  <a:pt x="481" y="925"/>
                </a:lnTo>
                <a:lnTo>
                  <a:pt x="476" y="925"/>
                </a:lnTo>
                <a:lnTo>
                  <a:pt x="467" y="916"/>
                </a:lnTo>
                <a:lnTo>
                  <a:pt x="463" y="916"/>
                </a:lnTo>
                <a:lnTo>
                  <a:pt x="459" y="921"/>
                </a:lnTo>
                <a:lnTo>
                  <a:pt x="414" y="950"/>
                </a:lnTo>
                <a:lnTo>
                  <a:pt x="410" y="940"/>
                </a:lnTo>
                <a:lnTo>
                  <a:pt x="397" y="940"/>
                </a:lnTo>
                <a:lnTo>
                  <a:pt x="392" y="954"/>
                </a:lnTo>
                <a:lnTo>
                  <a:pt x="392" y="954"/>
                </a:lnTo>
                <a:lnTo>
                  <a:pt x="401" y="964"/>
                </a:lnTo>
                <a:lnTo>
                  <a:pt x="397" y="969"/>
                </a:lnTo>
                <a:lnTo>
                  <a:pt x="384" y="984"/>
                </a:lnTo>
                <a:lnTo>
                  <a:pt x="375" y="979"/>
                </a:lnTo>
                <a:lnTo>
                  <a:pt x="375" y="979"/>
                </a:lnTo>
                <a:lnTo>
                  <a:pt x="370" y="984"/>
                </a:lnTo>
                <a:lnTo>
                  <a:pt x="357" y="988"/>
                </a:lnTo>
                <a:lnTo>
                  <a:pt x="348" y="993"/>
                </a:lnTo>
                <a:lnTo>
                  <a:pt x="340" y="998"/>
                </a:lnTo>
                <a:lnTo>
                  <a:pt x="331" y="1008"/>
                </a:lnTo>
                <a:lnTo>
                  <a:pt x="326" y="1008"/>
                </a:lnTo>
                <a:lnTo>
                  <a:pt x="317" y="1003"/>
                </a:lnTo>
                <a:lnTo>
                  <a:pt x="309" y="998"/>
                </a:lnTo>
                <a:lnTo>
                  <a:pt x="300" y="988"/>
                </a:lnTo>
                <a:lnTo>
                  <a:pt x="295" y="984"/>
                </a:lnTo>
                <a:lnTo>
                  <a:pt x="291" y="984"/>
                </a:lnTo>
                <a:lnTo>
                  <a:pt x="287" y="993"/>
                </a:lnTo>
                <a:lnTo>
                  <a:pt x="282" y="1003"/>
                </a:lnTo>
                <a:lnTo>
                  <a:pt x="278" y="1008"/>
                </a:lnTo>
                <a:lnTo>
                  <a:pt x="269" y="1013"/>
                </a:lnTo>
                <a:lnTo>
                  <a:pt x="265" y="1013"/>
                </a:lnTo>
                <a:lnTo>
                  <a:pt x="265" y="1022"/>
                </a:lnTo>
                <a:lnTo>
                  <a:pt x="256" y="1027"/>
                </a:lnTo>
                <a:lnTo>
                  <a:pt x="251" y="1032"/>
                </a:lnTo>
                <a:lnTo>
                  <a:pt x="238" y="1032"/>
                </a:lnTo>
                <a:lnTo>
                  <a:pt x="225" y="1027"/>
                </a:lnTo>
                <a:lnTo>
                  <a:pt x="220" y="1022"/>
                </a:lnTo>
                <a:lnTo>
                  <a:pt x="216" y="1022"/>
                </a:lnTo>
                <a:lnTo>
                  <a:pt x="212" y="1017"/>
                </a:lnTo>
                <a:lnTo>
                  <a:pt x="207" y="1013"/>
                </a:lnTo>
                <a:lnTo>
                  <a:pt x="194" y="1013"/>
                </a:lnTo>
                <a:lnTo>
                  <a:pt x="190" y="1008"/>
                </a:lnTo>
                <a:lnTo>
                  <a:pt x="181" y="1003"/>
                </a:lnTo>
                <a:lnTo>
                  <a:pt x="176" y="998"/>
                </a:lnTo>
                <a:lnTo>
                  <a:pt x="172" y="988"/>
                </a:lnTo>
                <a:lnTo>
                  <a:pt x="172" y="979"/>
                </a:lnTo>
                <a:lnTo>
                  <a:pt x="168" y="974"/>
                </a:lnTo>
                <a:lnTo>
                  <a:pt x="163" y="969"/>
                </a:lnTo>
                <a:lnTo>
                  <a:pt x="159" y="964"/>
                </a:lnTo>
                <a:lnTo>
                  <a:pt x="163" y="959"/>
                </a:lnTo>
                <a:lnTo>
                  <a:pt x="168" y="959"/>
                </a:lnTo>
                <a:lnTo>
                  <a:pt x="168" y="954"/>
                </a:lnTo>
                <a:lnTo>
                  <a:pt x="163" y="945"/>
                </a:lnTo>
                <a:lnTo>
                  <a:pt x="163" y="945"/>
                </a:lnTo>
                <a:lnTo>
                  <a:pt x="150" y="945"/>
                </a:lnTo>
                <a:lnTo>
                  <a:pt x="141" y="950"/>
                </a:lnTo>
                <a:lnTo>
                  <a:pt x="137" y="945"/>
                </a:lnTo>
                <a:lnTo>
                  <a:pt x="128" y="945"/>
                </a:lnTo>
                <a:lnTo>
                  <a:pt x="123" y="945"/>
                </a:lnTo>
                <a:lnTo>
                  <a:pt x="128" y="940"/>
                </a:lnTo>
                <a:lnTo>
                  <a:pt x="123" y="935"/>
                </a:lnTo>
                <a:lnTo>
                  <a:pt x="119" y="935"/>
                </a:lnTo>
                <a:lnTo>
                  <a:pt x="119" y="930"/>
                </a:lnTo>
                <a:lnTo>
                  <a:pt x="115" y="921"/>
                </a:lnTo>
                <a:lnTo>
                  <a:pt x="110" y="921"/>
                </a:lnTo>
                <a:lnTo>
                  <a:pt x="106" y="930"/>
                </a:lnTo>
                <a:lnTo>
                  <a:pt x="97" y="921"/>
                </a:lnTo>
                <a:lnTo>
                  <a:pt x="88" y="911"/>
                </a:lnTo>
                <a:lnTo>
                  <a:pt x="84" y="906"/>
                </a:lnTo>
                <a:lnTo>
                  <a:pt x="84" y="896"/>
                </a:lnTo>
                <a:lnTo>
                  <a:pt x="79" y="891"/>
                </a:lnTo>
                <a:lnTo>
                  <a:pt x="71" y="887"/>
                </a:lnTo>
                <a:lnTo>
                  <a:pt x="62" y="882"/>
                </a:lnTo>
                <a:lnTo>
                  <a:pt x="57" y="872"/>
                </a:lnTo>
                <a:lnTo>
                  <a:pt x="53" y="858"/>
                </a:lnTo>
                <a:lnTo>
                  <a:pt x="48" y="858"/>
                </a:lnTo>
                <a:lnTo>
                  <a:pt x="44" y="858"/>
                </a:lnTo>
                <a:lnTo>
                  <a:pt x="40" y="853"/>
                </a:lnTo>
                <a:lnTo>
                  <a:pt x="40" y="848"/>
                </a:lnTo>
                <a:lnTo>
                  <a:pt x="40" y="838"/>
                </a:lnTo>
                <a:lnTo>
                  <a:pt x="44" y="838"/>
                </a:lnTo>
                <a:lnTo>
                  <a:pt x="40" y="833"/>
                </a:lnTo>
                <a:lnTo>
                  <a:pt x="22" y="809"/>
                </a:lnTo>
                <a:lnTo>
                  <a:pt x="4" y="795"/>
                </a:lnTo>
                <a:lnTo>
                  <a:pt x="4" y="790"/>
                </a:lnTo>
                <a:lnTo>
                  <a:pt x="4" y="785"/>
                </a:lnTo>
                <a:lnTo>
                  <a:pt x="9" y="780"/>
                </a:lnTo>
                <a:lnTo>
                  <a:pt x="9" y="775"/>
                </a:lnTo>
                <a:lnTo>
                  <a:pt x="9" y="770"/>
                </a:lnTo>
                <a:lnTo>
                  <a:pt x="9" y="761"/>
                </a:lnTo>
                <a:lnTo>
                  <a:pt x="9" y="756"/>
                </a:lnTo>
                <a:lnTo>
                  <a:pt x="9" y="751"/>
                </a:lnTo>
                <a:lnTo>
                  <a:pt x="9" y="746"/>
                </a:lnTo>
                <a:lnTo>
                  <a:pt x="4" y="736"/>
                </a:lnTo>
                <a:lnTo>
                  <a:pt x="4" y="727"/>
                </a:lnTo>
                <a:lnTo>
                  <a:pt x="0" y="707"/>
                </a:lnTo>
                <a:lnTo>
                  <a:pt x="0" y="707"/>
                </a:lnTo>
                <a:lnTo>
                  <a:pt x="4" y="707"/>
                </a:lnTo>
                <a:lnTo>
                  <a:pt x="18" y="703"/>
                </a:lnTo>
                <a:lnTo>
                  <a:pt x="53" y="688"/>
                </a:lnTo>
                <a:lnTo>
                  <a:pt x="57" y="654"/>
                </a:lnTo>
                <a:lnTo>
                  <a:pt x="57" y="649"/>
                </a:lnTo>
                <a:lnTo>
                  <a:pt x="71" y="644"/>
                </a:lnTo>
                <a:lnTo>
                  <a:pt x="75" y="640"/>
                </a:lnTo>
                <a:lnTo>
                  <a:pt x="71" y="625"/>
                </a:lnTo>
                <a:lnTo>
                  <a:pt x="66" y="610"/>
                </a:lnTo>
                <a:lnTo>
                  <a:pt x="62" y="596"/>
                </a:lnTo>
                <a:lnTo>
                  <a:pt x="62" y="586"/>
                </a:lnTo>
                <a:lnTo>
                  <a:pt x="75" y="572"/>
                </a:lnTo>
                <a:lnTo>
                  <a:pt x="75" y="552"/>
                </a:lnTo>
                <a:lnTo>
                  <a:pt x="75" y="538"/>
                </a:lnTo>
                <a:lnTo>
                  <a:pt x="84" y="528"/>
                </a:lnTo>
                <a:lnTo>
                  <a:pt x="93" y="518"/>
                </a:lnTo>
                <a:lnTo>
                  <a:pt x="101" y="523"/>
                </a:lnTo>
                <a:lnTo>
                  <a:pt x="115" y="523"/>
                </a:lnTo>
                <a:lnTo>
                  <a:pt x="119" y="533"/>
                </a:lnTo>
                <a:lnTo>
                  <a:pt x="119" y="543"/>
                </a:lnTo>
                <a:lnTo>
                  <a:pt x="115" y="552"/>
                </a:lnTo>
                <a:lnTo>
                  <a:pt x="119" y="552"/>
                </a:lnTo>
                <a:lnTo>
                  <a:pt x="123" y="552"/>
                </a:lnTo>
                <a:lnTo>
                  <a:pt x="128" y="547"/>
                </a:lnTo>
                <a:lnTo>
                  <a:pt x="132" y="533"/>
                </a:lnTo>
                <a:lnTo>
                  <a:pt x="137" y="533"/>
                </a:lnTo>
                <a:lnTo>
                  <a:pt x="146" y="533"/>
                </a:lnTo>
                <a:lnTo>
                  <a:pt x="141" y="523"/>
                </a:lnTo>
                <a:lnTo>
                  <a:pt x="141" y="509"/>
                </a:lnTo>
                <a:lnTo>
                  <a:pt x="132" y="504"/>
                </a:lnTo>
                <a:lnTo>
                  <a:pt x="132" y="494"/>
                </a:lnTo>
                <a:lnTo>
                  <a:pt x="141" y="489"/>
                </a:lnTo>
                <a:lnTo>
                  <a:pt x="146" y="485"/>
                </a:lnTo>
                <a:lnTo>
                  <a:pt x="141" y="460"/>
                </a:lnTo>
                <a:lnTo>
                  <a:pt x="146" y="451"/>
                </a:lnTo>
                <a:lnTo>
                  <a:pt x="150" y="446"/>
                </a:lnTo>
                <a:lnTo>
                  <a:pt x="150" y="436"/>
                </a:lnTo>
                <a:lnTo>
                  <a:pt x="154" y="431"/>
                </a:lnTo>
                <a:lnTo>
                  <a:pt x="172" y="431"/>
                </a:lnTo>
                <a:lnTo>
                  <a:pt x="172" y="417"/>
                </a:lnTo>
                <a:lnTo>
                  <a:pt x="172" y="407"/>
                </a:lnTo>
                <a:lnTo>
                  <a:pt x="185" y="392"/>
                </a:lnTo>
                <a:lnTo>
                  <a:pt x="194" y="388"/>
                </a:lnTo>
                <a:lnTo>
                  <a:pt x="203" y="392"/>
                </a:lnTo>
                <a:lnTo>
                  <a:pt x="207" y="397"/>
                </a:lnTo>
                <a:lnTo>
                  <a:pt x="212" y="397"/>
                </a:lnTo>
                <a:lnTo>
                  <a:pt x="225" y="392"/>
                </a:lnTo>
                <a:lnTo>
                  <a:pt x="238" y="383"/>
                </a:lnTo>
                <a:lnTo>
                  <a:pt x="251" y="368"/>
                </a:lnTo>
                <a:lnTo>
                  <a:pt x="256" y="363"/>
                </a:lnTo>
                <a:lnTo>
                  <a:pt x="260" y="354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101" name="Washington DC"/>
          <xdr:cNvSpPr/>
        </xdr:nvSpPr>
        <xdr:spPr>
          <a:xfrm>
            <a:off x="5597640" y="1836360"/>
            <a:ext cx="47520" cy="36360"/>
          </a:xfrm>
          <a:prstGeom prst="rect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270360</xdr:colOff>
      <xdr:row>1</xdr:row>
      <xdr:rowOff>81720</xdr:rowOff>
    </xdr:from>
    <xdr:to>
      <xdr:col>6</xdr:col>
      <xdr:colOff>1328400</xdr:colOff>
      <xdr:row>3</xdr:row>
      <xdr:rowOff>114480</xdr:rowOff>
    </xdr:to>
    <xdr:sp>
      <xdr:nvSpPr>
        <xdr:cNvPr id="102" name="Rectangle 227"/>
        <xdr:cNvSpPr/>
      </xdr:nvSpPr>
      <xdr:spPr>
        <a:xfrm>
          <a:off x="6293160" y="519840"/>
          <a:ext cx="1058040" cy="53568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0</xdr:colOff>
      <xdr:row>2</xdr:row>
      <xdr:rowOff>12960</xdr:rowOff>
    </xdr:from>
    <xdr:to>
      <xdr:col>5</xdr:col>
      <xdr:colOff>388080</xdr:colOff>
      <xdr:row>2</xdr:row>
      <xdr:rowOff>257040</xdr:rowOff>
    </xdr:to>
    <xdr:sp>
      <xdr:nvSpPr>
        <xdr:cNvPr id="103" name="Rectangle 211"/>
        <xdr:cNvSpPr/>
      </xdr:nvSpPr>
      <xdr:spPr>
        <a:xfrm>
          <a:off x="5412600" y="696960"/>
          <a:ext cx="388080" cy="24408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551880</xdr:colOff>
      <xdr:row>0</xdr:row>
      <xdr:rowOff>11880</xdr:rowOff>
    </xdr:from>
    <xdr:to>
      <xdr:col>6</xdr:col>
      <xdr:colOff>1340280</xdr:colOff>
      <xdr:row>0</xdr:row>
      <xdr:rowOff>356040</xdr:rowOff>
    </xdr:to>
    <xdr:sp>
      <xdr:nvSpPr>
        <xdr:cNvPr id="104" name="Text 7"/>
        <xdr:cNvSpPr/>
      </xdr:nvSpPr>
      <xdr:spPr>
        <a:xfrm>
          <a:off x="5964480" y="11880"/>
          <a:ext cx="1398600" cy="34416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ffffff"/>
              </a:solidFill>
              <a:latin typeface="Times New Roman"/>
            </a:rPr>
            <a:t>No Scenarios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enDro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MapButton1" descr="Add Scena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Scena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Scen" descr="Delete Scena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Scena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West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entral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outh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ast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West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0</xdr:colOff>
      <xdr:row>3</xdr:row>
      <xdr:rowOff>0</xdr:rowOff>
    </xdr:from>
    <xdr:to>
      <xdr:col>5</xdr:col>
      <xdr:colOff>388080</xdr:colOff>
      <xdr:row>3</xdr:row>
      <xdr:rowOff>257040</xdr:rowOff>
    </xdr:to>
    <xdr:sp>
      <xdr:nvSpPr>
        <xdr:cNvPr id="105" name="Rectangle 212"/>
        <xdr:cNvSpPr/>
      </xdr:nvSpPr>
      <xdr:spPr>
        <a:xfrm>
          <a:off x="5412600" y="941040"/>
          <a:ext cx="388080" cy="2570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entral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0</xdr:colOff>
      <xdr:row>4</xdr:row>
      <xdr:rowOff>0</xdr:rowOff>
    </xdr:from>
    <xdr:to>
      <xdr:col>5</xdr:col>
      <xdr:colOff>388080</xdr:colOff>
      <xdr:row>4</xdr:row>
      <xdr:rowOff>257400</xdr:rowOff>
    </xdr:to>
    <xdr:sp>
      <xdr:nvSpPr>
        <xdr:cNvPr id="106" name="Rectangle 214"/>
        <xdr:cNvSpPr/>
      </xdr:nvSpPr>
      <xdr:spPr>
        <a:xfrm>
          <a:off x="5412600" y="1198080"/>
          <a:ext cx="388080" cy="25740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South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0</xdr:colOff>
      <xdr:row>5</xdr:row>
      <xdr:rowOff>0</xdr:rowOff>
    </xdr:from>
    <xdr:to>
      <xdr:col>5</xdr:col>
      <xdr:colOff>388080</xdr:colOff>
      <xdr:row>5</xdr:row>
      <xdr:rowOff>241200</xdr:rowOff>
    </xdr:to>
    <xdr:sp>
      <xdr:nvSpPr>
        <xdr:cNvPr id="107" name="Rectangle 216"/>
        <xdr:cNvSpPr/>
      </xdr:nvSpPr>
      <xdr:spPr>
        <a:xfrm>
          <a:off x="5412600" y="1455480"/>
          <a:ext cx="388080" cy="24120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East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FastPollCheck" descr="Fast Po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st Po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2" descr="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PollCheck" descr="Pol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ll Da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5120</xdr:colOff>
      <xdr:row>8</xdr:row>
      <xdr:rowOff>61560</xdr:rowOff>
    </xdr:from>
    <xdr:to>
      <xdr:col>6</xdr:col>
      <xdr:colOff>929160</xdr:colOff>
      <xdr:row>28</xdr:row>
      <xdr:rowOff>31320</xdr:rowOff>
    </xdr:to>
    <xdr:graphicFrame>
      <xdr:nvGraphicFramePr>
        <xdr:cNvPr id="108" name="ScenChart"/>
        <xdr:cNvGraphicFramePr/>
      </xdr:nvGraphicFramePr>
      <xdr:xfrm>
        <a:off x="105120" y="2176200"/>
        <a:ext cx="684684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70360</xdr:colOff>
      <xdr:row>3</xdr:row>
      <xdr:rowOff>216000</xdr:rowOff>
    </xdr:from>
    <xdr:to>
      <xdr:col>6</xdr:col>
      <xdr:colOff>1328400</xdr:colOff>
      <xdr:row>5</xdr:row>
      <xdr:rowOff>257040</xdr:rowOff>
    </xdr:to>
    <xdr:sp>
      <xdr:nvSpPr>
        <xdr:cNvPr id="109" name="Rectangle 231"/>
        <xdr:cNvSpPr/>
      </xdr:nvSpPr>
      <xdr:spPr>
        <a:xfrm>
          <a:off x="6293160" y="1157040"/>
          <a:ext cx="1058040" cy="55548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hart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p" descr="M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41" descr="Query N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ery Now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oal 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 Seek</a:t>
              </a:r>
            </a:p>
          </xdr:txBody>
        </xdr:sp>
        <xdr:clientData/>
      </xdr:twoCellAnchor>
    </mc:Choice>
  </mc:AlternateContent>
  <xdr:twoCellAnchor editAs="absolute">
    <xdr:from>
      <xdr:col>28</xdr:col>
      <xdr:colOff>0</xdr:colOff>
      <xdr:row>13</xdr:row>
      <xdr:rowOff>0</xdr:rowOff>
    </xdr:from>
    <xdr:to>
      <xdr:col>47</xdr:col>
      <xdr:colOff>70200</xdr:colOff>
      <xdr:row>1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Reg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on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gionLabel" descr="Western 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st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Forecast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Forecast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type of database for storing forecast data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type of database for storing forecast data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oxPro" descr="Fox Pro (Forecast.dbf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x Pro (Forecast.dbf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QLServer" descr="SQL Ser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QL Ser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ODBC Data Source = Fox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BC Data Source = Fox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ODBC Data Source = SQL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BC Data Source = SQLForecas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9</xdr:col>
      <xdr:colOff>1631880</xdr:colOff>
      <xdr:row>31</xdr:row>
      <xdr:rowOff>507960</xdr:rowOff>
    </xdr:to>
    <xdr:sp>
      <xdr:nvSpPr>
        <xdr:cNvPr id="110" name="Rectangle 27"/>
        <xdr:cNvSpPr/>
      </xdr:nvSpPr>
      <xdr:spPr>
        <a:xfrm>
          <a:off x="0" y="0"/>
          <a:ext cx="7124040" cy="6490440"/>
        </a:xfrm>
        <a:prstGeom prst="rect">
          <a:avLst/>
        </a:prstGeom>
        <a:solidFill>
          <a:srgbClr val="000080"/>
        </a:solidFill>
        <a:ln w="0">
          <a:noFill/>
        </a:ln>
      </xdr:spPr>
    </xdr:sp>
    <xdr:clientData/>
  </xdr:twoCellAnchor>
  <xdr:twoCellAnchor editAs="absolute">
    <xdr:from>
      <xdr:col>1</xdr:col>
      <xdr:colOff>457560</xdr:colOff>
      <xdr:row>3</xdr:row>
      <xdr:rowOff>144360</xdr:rowOff>
    </xdr:from>
    <xdr:to>
      <xdr:col>9</xdr:col>
      <xdr:colOff>447840</xdr:colOff>
      <xdr:row>9</xdr:row>
      <xdr:rowOff>125640</xdr:rowOff>
    </xdr:to>
    <xdr:sp>
      <xdr:nvSpPr>
        <xdr:cNvPr id="111" name="Rectangle 26"/>
        <xdr:cNvSpPr/>
      </xdr:nvSpPr>
      <xdr:spPr>
        <a:xfrm>
          <a:off x="1067760" y="792000"/>
          <a:ext cx="4872240" cy="1217160"/>
        </a:xfrm>
        <a:prstGeom prst="rect">
          <a:avLst/>
        </a:prstGeom>
        <a:solidFill>
          <a:srgbClr val="0000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363600</xdr:colOff>
      <xdr:row>15</xdr:row>
      <xdr:rowOff>154800</xdr:rowOff>
    </xdr:from>
    <xdr:to>
      <xdr:col>8</xdr:col>
      <xdr:colOff>363960</xdr:colOff>
      <xdr:row>18</xdr:row>
      <xdr:rowOff>154800</xdr:rowOff>
    </xdr:to>
    <xdr:sp>
      <xdr:nvSpPr>
        <xdr:cNvPr id="112" name="Line 20"/>
        <xdr:cNvSpPr/>
      </xdr:nvSpPr>
      <xdr:spPr>
        <a:xfrm>
          <a:off x="5245560" y="3184560"/>
          <a:ext cx="360" cy="5338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63600</xdr:colOff>
      <xdr:row>19</xdr:row>
      <xdr:rowOff>170640</xdr:rowOff>
    </xdr:from>
    <xdr:to>
      <xdr:col>8</xdr:col>
      <xdr:colOff>363960</xdr:colOff>
      <xdr:row>22</xdr:row>
      <xdr:rowOff>154800</xdr:rowOff>
    </xdr:to>
    <xdr:sp>
      <xdr:nvSpPr>
        <xdr:cNvPr id="113" name="Line 21"/>
        <xdr:cNvSpPr/>
      </xdr:nvSpPr>
      <xdr:spPr>
        <a:xfrm flipH="1">
          <a:off x="5245560" y="3920400"/>
          <a:ext cx="360" cy="5421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86800</xdr:colOff>
      <xdr:row>15</xdr:row>
      <xdr:rowOff>154800</xdr:rowOff>
    </xdr:from>
    <xdr:to>
      <xdr:col>8</xdr:col>
      <xdr:colOff>587520</xdr:colOff>
      <xdr:row>22</xdr:row>
      <xdr:rowOff>139680</xdr:rowOff>
    </xdr:to>
    <xdr:sp>
      <xdr:nvSpPr>
        <xdr:cNvPr id="114" name="Line 22"/>
        <xdr:cNvSpPr/>
      </xdr:nvSpPr>
      <xdr:spPr>
        <a:xfrm>
          <a:off x="5468760" y="3184560"/>
          <a:ext cx="720" cy="12628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15</xdr:row>
      <xdr:rowOff>154800</xdr:rowOff>
    </xdr:from>
    <xdr:to>
      <xdr:col>2</xdr:col>
      <xdr:colOff>435240</xdr:colOff>
      <xdr:row>18</xdr:row>
      <xdr:rowOff>139680</xdr:rowOff>
    </xdr:to>
    <xdr:sp>
      <xdr:nvSpPr>
        <xdr:cNvPr id="115" name="Line 13"/>
        <xdr:cNvSpPr/>
      </xdr:nvSpPr>
      <xdr:spPr>
        <a:xfrm>
          <a:off x="1654920" y="3184560"/>
          <a:ext cx="720" cy="5187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20</xdr:row>
      <xdr:rowOff>30960</xdr:rowOff>
    </xdr:from>
    <xdr:to>
      <xdr:col>2</xdr:col>
      <xdr:colOff>435240</xdr:colOff>
      <xdr:row>22</xdr:row>
      <xdr:rowOff>154800</xdr:rowOff>
    </xdr:to>
    <xdr:sp>
      <xdr:nvSpPr>
        <xdr:cNvPr id="116" name="Line 16"/>
        <xdr:cNvSpPr/>
      </xdr:nvSpPr>
      <xdr:spPr>
        <a:xfrm>
          <a:off x="1654920" y="3966840"/>
          <a:ext cx="720" cy="4957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46960</xdr:colOff>
      <xdr:row>15</xdr:row>
      <xdr:rowOff>154800</xdr:rowOff>
    </xdr:from>
    <xdr:to>
      <xdr:col>2</xdr:col>
      <xdr:colOff>247320</xdr:colOff>
      <xdr:row>22</xdr:row>
      <xdr:rowOff>124200</xdr:rowOff>
    </xdr:to>
    <xdr:sp>
      <xdr:nvSpPr>
        <xdr:cNvPr id="117" name="Line 10"/>
        <xdr:cNvSpPr/>
      </xdr:nvSpPr>
      <xdr:spPr>
        <a:xfrm>
          <a:off x="1467360" y="3184560"/>
          <a:ext cx="360" cy="124740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Sales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es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r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r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434520</xdr:colOff>
      <xdr:row>18</xdr:row>
      <xdr:rowOff>154800</xdr:rowOff>
    </xdr:from>
    <xdr:to>
      <xdr:col>8</xdr:col>
      <xdr:colOff>352800</xdr:colOff>
      <xdr:row>18</xdr:row>
      <xdr:rowOff>154800</xdr:rowOff>
    </xdr:to>
    <xdr:sp>
      <xdr:nvSpPr>
        <xdr:cNvPr id="118" name="Line 15"/>
        <xdr:cNvSpPr/>
      </xdr:nvSpPr>
      <xdr:spPr>
        <a:xfrm>
          <a:off x="1654920" y="3718440"/>
          <a:ext cx="3579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19</xdr:row>
      <xdr:rowOff>170640</xdr:rowOff>
    </xdr:from>
    <xdr:to>
      <xdr:col>8</xdr:col>
      <xdr:colOff>352800</xdr:colOff>
      <xdr:row>19</xdr:row>
      <xdr:rowOff>170640</xdr:rowOff>
    </xdr:to>
    <xdr:sp>
      <xdr:nvSpPr>
        <xdr:cNvPr id="119" name="Line 17"/>
        <xdr:cNvSpPr/>
      </xdr:nvSpPr>
      <xdr:spPr>
        <a:xfrm>
          <a:off x="1654920" y="3920400"/>
          <a:ext cx="3579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92840</xdr:colOff>
      <xdr:row>3</xdr:row>
      <xdr:rowOff>179640</xdr:rowOff>
    </xdr:from>
    <xdr:to>
      <xdr:col>9</xdr:col>
      <xdr:colOff>399960</xdr:colOff>
      <xdr:row>9</xdr:row>
      <xdr:rowOff>71640</xdr:rowOff>
    </xdr:to>
    <xdr:sp>
      <xdr:nvSpPr>
        <xdr:cNvPr id="120" name="Text 24"/>
        <xdr:cNvSpPr/>
      </xdr:nvSpPr>
      <xdr:spPr>
        <a:xfrm>
          <a:off x="1103040" y="827280"/>
          <a:ext cx="4789080" cy="112788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solidFill>
                <a:srgbClr val="00ffff"/>
              </a:solidFill>
              <a:latin typeface="New York"/>
            </a:rPr>
            <a:t>S</a:t>
          </a:r>
          <a:r>
            <a:rPr b="1" lang="en-US" sz="1800" spc="-1" strike="noStrike">
              <a:solidFill>
                <a:srgbClr val="00ffff"/>
              </a:solidFill>
              <a:latin typeface="New York"/>
            </a:rPr>
            <a:t> E A T T L E   </a:t>
          </a:r>
          <a:r>
            <a:rPr b="1" lang="en-US" sz="3600" spc="-1" strike="noStrike">
              <a:solidFill>
                <a:srgbClr val="00ffff"/>
              </a:solidFill>
              <a:latin typeface="New York"/>
            </a:rPr>
            <a:t>C</a:t>
          </a:r>
          <a:r>
            <a:rPr b="1" lang="en-US" sz="1800" spc="-1" strike="noStrike">
              <a:solidFill>
                <a:srgbClr val="00ffff"/>
              </a:solidFill>
              <a:latin typeface="New York"/>
            </a:rPr>
            <a:t> Y C L E    </a:t>
          </a:r>
          <a:r>
            <a:rPr b="1" lang="en-US" sz="3600" spc="-1" strike="noStrike">
              <a:solidFill>
                <a:srgbClr val="00ffff"/>
              </a:solidFill>
              <a:latin typeface="New York"/>
            </a:rPr>
            <a:t>L</a:t>
          </a:r>
          <a:r>
            <a:rPr b="1" lang="en-US" sz="1800" spc="-1" strike="noStrike">
              <a:solidFill>
                <a:srgbClr val="00ffff"/>
              </a:solidFill>
              <a:latin typeface="New York"/>
            </a:rPr>
            <a:t> T D.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" descr="Produ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Q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dit Pivot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Pivot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build" descr="Rebuild Pivot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build Pivot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ivotWizard" descr="Run PivotTable Wiz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ivotTable Wiz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Refresh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Tabl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</xdr:row>
      <xdr:rowOff>61920</xdr:rowOff>
    </xdr:from>
    <xdr:to>
      <xdr:col>2</xdr:col>
      <xdr:colOff>258840</xdr:colOff>
      <xdr:row>5</xdr:row>
      <xdr:rowOff>108360</xdr:rowOff>
    </xdr:to>
    <xdr:sp>
      <xdr:nvSpPr>
        <xdr:cNvPr id="5" name="Rectangle 17"/>
        <xdr:cNvSpPr/>
      </xdr:nvSpPr>
      <xdr:spPr>
        <a:xfrm>
          <a:off x="257760" y="619920"/>
          <a:ext cx="1774080" cy="418680"/>
        </a:xfrm>
        <a:prstGeom prst="rect">
          <a:avLst/>
        </a:prstGeom>
        <a:solidFill>
          <a:srgbClr val="808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821520</xdr:colOff>
      <xdr:row>0</xdr:row>
      <xdr:rowOff>124200</xdr:rowOff>
    </xdr:from>
    <xdr:to>
      <xdr:col>4</xdr:col>
      <xdr:colOff>951480</xdr:colOff>
      <xdr:row>5</xdr:row>
      <xdr:rowOff>124200</xdr:rowOff>
    </xdr:to>
    <xdr:sp>
      <xdr:nvSpPr>
        <xdr:cNvPr id="6" name="Rectangle 16"/>
        <xdr:cNvSpPr/>
      </xdr:nvSpPr>
      <xdr:spPr>
        <a:xfrm>
          <a:off x="3580560" y="124200"/>
          <a:ext cx="1116000" cy="930240"/>
        </a:xfrm>
        <a:prstGeom prst="rect">
          <a:avLst/>
        </a:prstGeom>
        <a:solidFill>
          <a:srgbClr val="808080"/>
        </a:solidFill>
        <a:ln w="252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Display Quarterly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Quarterly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Edi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ab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<Relationship Id="rId10" Type="http://schemas.openxmlformats.org/officeDocument/2006/relationships/ctrlProp" Target="../ctrlProps/ctrlProps25.xml"/><Relationship Id="rId11" Type="http://schemas.openxmlformats.org/officeDocument/2006/relationships/ctrlProp" Target="../ctrlProps/ctrlProps26.xml"/><Relationship Id="rId12" Type="http://schemas.openxmlformats.org/officeDocument/2006/relationships/ctrlProp" Target="../ctrlProps/ctrlProps27.xml"/><Relationship Id="rId13" Type="http://schemas.openxmlformats.org/officeDocument/2006/relationships/ctrlProp" Target="../ctrlProps/ctrlProps2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551160</xdr:colOff>
                    <xdr:row>1</xdr:row>
                    <xdr:rowOff>102960</xdr:rowOff>
                  </from>
                  <to>
                    <xdr:col>10</xdr:col>
                    <xdr:colOff>1044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isplay Quarterly Data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8</xdr:row>
                    <xdr:rowOff>0</xdr:rowOff>
                  </from>
                  <to>
                    <xdr:col>59</xdr:col>
                    <xdr:colOff>69840</xdr:colOff>
                    <xdr:row>10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3"/>
  <sheetViews>
    <sheetView showFormulas="false" showGridLines="false" showRowColHeaders="false" showZeros="true" rightToLeft="false" tabSelected="true" showOutlineSymbols="false" defaultGridColor="true" view="normal" topLeftCell="A1" colorId="64" zoomScale="105" zoomScaleNormal="105" zoomScalePageLayoutView="100" workbookViewId="0">
      <selection pane="topLeft" activeCell="A1" activeCellId="0" sqref="A1 A1"/>
    </sheetView>
  </sheetViews>
  <sheetFormatPr defaultColWidth="11.0546875" defaultRowHeight="14.65" zeroHeight="true" outlineLevelRow="0" outlineLevelCol="0"/>
  <cols>
    <col collapsed="false" customWidth="true" hidden="false" outlineLevel="0" max="9" min="1" style="0" width="8.66"/>
    <col collapsed="false" customWidth="true" hidden="false" outlineLevel="0" max="10" min="10" style="0" width="23.15"/>
    <col collapsed="false" customWidth="false" hidden="true" outlineLevel="0" max="16384" min="11" style="0" width="11.05"/>
  </cols>
  <sheetData>
    <row r="1" customFormat="false" ht="14.6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</row>
    <row r="2" customFormat="false" ht="19.3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</row>
    <row r="3" customFormat="false" ht="17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</row>
    <row r="4" customFormat="false" ht="17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</row>
    <row r="5" customFormat="false" ht="17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</row>
    <row r="6" customFormat="false" ht="17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</row>
    <row r="7" customFormat="false" ht="17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4.6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</row>
    <row r="9" customFormat="false" ht="14.6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</row>
    <row r="10" customFormat="false" ht="17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</row>
    <row r="11" customFormat="false" ht="14.6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</row>
    <row r="12" customFormat="false" ht="14.6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</row>
    <row r="13" customFormat="false" ht="14.6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</row>
    <row r="14" customFormat="false" ht="14.6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</row>
    <row r="15" customFormat="false" ht="14.6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</row>
    <row r="16" customFormat="false" ht="14.6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</row>
    <row r="17" customFormat="false" ht="12.75" hidden="false" customHeight="true" outlineLevel="0" collapsed="false">
      <c r="A17" s="32"/>
      <c r="B17" s="32"/>
      <c r="C17" s="32"/>
      <c r="D17" s="33"/>
      <c r="E17" s="32"/>
      <c r="F17" s="32"/>
      <c r="G17" s="32"/>
      <c r="H17" s="32"/>
      <c r="I17" s="32"/>
      <c r="J17" s="32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</row>
    <row r="18" customFormat="false" ht="14.6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</row>
    <row r="19" customFormat="false" ht="14.6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</row>
    <row r="20" customFormat="false" ht="14.6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14.6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</row>
    <row r="22" customFormat="false" ht="14.6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</row>
    <row r="23" customFormat="false" ht="14.6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</row>
    <row r="24" customFormat="false" ht="14.6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4.6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4.6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14.6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</row>
    <row r="28" customFormat="false" ht="14.6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4.6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4.6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6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</row>
    <row r="32" customFormat="false" ht="40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</row>
    <row r="33" customFormat="false" ht="14.65" hidden="tru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</row>
    <row r="34" customFormat="false" ht="14.65" hidden="tru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</row>
    <row r="35" customFormat="false" ht="14.65" hidden="tru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</row>
    <row r="36" customFormat="false" ht="14.65" hidden="tru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4.65" hidden="tru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4.65" hidden="tru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4.65" hidden="tru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</row>
    <row r="40" customFormat="false" ht="14.65" hidden="tru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</row>
    <row r="41" customFormat="false" ht="14.65" hidden="tru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</row>
    <row r="42" customFormat="false" ht="14.65" hidden="tru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</row>
    <row r="43" customFormat="false" ht="14.65" hidden="tru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</row>
    <row r="44" customFormat="false" ht="14.65" hidden="tru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</row>
    <row r="45" customFormat="false" ht="14.65" hidden="tru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</row>
    <row r="46" customFormat="false" ht="14.65" hidden="tru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</row>
    <row r="47" customFormat="false" ht="14.65" hidden="tru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</row>
    <row r="48" customFormat="false" ht="14.65" hidden="tru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</row>
    <row r="49" customFormat="false" ht="14.65" hidden="tru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</row>
    <row r="50" customFormat="false" ht="14.65" hidden="tru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</row>
    <row r="51" customFormat="false" ht="14.65" hidden="tru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</row>
    <row r="52" customFormat="false" ht="14.65" hidden="tru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</row>
    <row r="53" customFormat="false" ht="14.65" hidden="tru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</row>
    <row r="54" customFormat="false" ht="14.65" hidden="tru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</row>
    <row r="55" customFormat="false" ht="14.65" hidden="tru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</row>
    <row r="56" customFormat="false" ht="14.65" hidden="tru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</row>
    <row r="57" customFormat="false" ht="14.65" hidden="tru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</row>
    <row r="58" customFormat="false" ht="14.65" hidden="tru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</row>
    <row r="59" customFormat="false" ht="14.65" hidden="tru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</row>
    <row r="60" customFormat="false" ht="14.65" hidden="tru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</row>
    <row r="61" customFormat="false" ht="14.65" hidden="tru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</row>
    <row r="62" customFormat="false" ht="14.65" hidden="tru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</row>
    <row r="63" customFormat="false" ht="14.65" hidden="tru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</row>
    <row r="64" customFormat="false" ht="14.65" hidden="tru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</row>
    <row r="65" customFormat="false" ht="14.65" hidden="tru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</row>
    <row r="66" customFormat="false" ht="14.65" hidden="tru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</row>
    <row r="67" customFormat="false" ht="14.65" hidden="tru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</row>
    <row r="68" customFormat="false" ht="14.65" hidden="tru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</row>
    <row r="69" customFormat="false" ht="14.65" hidden="tru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</row>
    <row r="70" customFormat="false" ht="14.65" hidden="tru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</row>
    <row r="71" customFormat="false" ht="14.65" hidden="tru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</row>
    <row r="72" customFormat="false" ht="14.65" hidden="tru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</row>
    <row r="73" customFormat="false" ht="14.65" hidden="tru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</row>
    <row r="74" customFormat="false" ht="14.65" hidden="tru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</row>
    <row r="75" customFormat="false" ht="14.65" hidden="tru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</row>
    <row r="76" customFormat="false" ht="14.65" hidden="tru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</row>
    <row r="77" customFormat="false" ht="14.65" hidden="tru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</row>
    <row r="78" customFormat="false" ht="14.65" hidden="tru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</row>
    <row r="79" customFormat="false" ht="14.65" hidden="tru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</row>
    <row r="80" customFormat="false" ht="14.65" hidden="tru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</row>
    <row r="81" customFormat="false" ht="14.65" hidden="tru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</row>
    <row r="82" customFormat="false" ht="14.65" hidden="tru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</row>
    <row r="83" customFormat="false" ht="14.65" hidden="tru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</row>
    <row r="84" customFormat="false" ht="14.65" hidden="tru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</row>
    <row r="85" customFormat="false" ht="14.65" hidden="tru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</row>
    <row r="86" customFormat="false" ht="14.65" hidden="tru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</row>
    <row r="87" customFormat="false" ht="14.65" hidden="tru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</row>
    <row r="88" customFormat="false" ht="14.65" hidden="tru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</row>
    <row r="89" customFormat="false" ht="14.65" hidden="tru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</row>
    <row r="90" customFormat="false" ht="14.65" hidden="tru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</row>
    <row r="91" customFormat="false" ht="14.65" hidden="tru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</row>
    <row r="92" customFormat="false" ht="14.65" hidden="tru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</row>
    <row r="93" customFormat="false" ht="14.65" hidden="tru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7</xdr:col>
                    <xdr:colOff>563040</xdr:colOff>
                    <xdr:row>13</xdr:row>
                    <xdr:rowOff>170640</xdr:rowOff>
                  </from>
                  <to>
                    <xdr:col>9</xdr:col>
                    <xdr:colOff>459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1</xdr:col>
                    <xdr:colOff>410760</xdr:colOff>
                    <xdr:row>22</xdr:row>
                    <xdr:rowOff>61920</xdr:rowOff>
                  </from>
                  <to>
                    <xdr:col>3</xdr:col>
                    <xdr:colOff>317880</xdr:colOff>
                    <xdr:row>24</xdr:row>
                    <xdr:rowOff>10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>
                <anchor moveWithCells="true" sizeWithCells="false">
                  <from>
                    <xdr:col>7</xdr:col>
                    <xdr:colOff>551880</xdr:colOff>
                    <xdr:row>22</xdr:row>
                    <xdr:rowOff>61920</xdr:rowOff>
                  </from>
                  <to>
                    <xdr:col>9</xdr:col>
                    <xdr:colOff>447840</xdr:colOff>
                    <xdr:row>24</xdr:row>
                    <xdr:rowOff>10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">
              <controlPr defaultSize="0" print="false" autoFill="0" autoPict="0">
                <anchor moveWithCells="true" sizeWithCells="false">
                  <from>
                    <xdr:col>1</xdr:col>
                    <xdr:colOff>410760</xdr:colOff>
                    <xdr:row>13</xdr:row>
                    <xdr:rowOff>170640</xdr:rowOff>
                  </from>
                  <to>
                    <xdr:col>3</xdr:col>
                    <xdr:colOff>31788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>
                <anchor moveWithCells="true" sizeWithCells="false">
                  <from>
                    <xdr:col>9</xdr:col>
                    <xdr:colOff>352080</xdr:colOff>
                    <xdr:row>27</xdr:row>
                    <xdr:rowOff>124560</xdr:rowOff>
                  </from>
                  <to>
                    <xdr:col>10</xdr:col>
                    <xdr:colOff>-749160</xdr:colOff>
                    <xdr:row>29</xdr:row>
                    <xdr:rowOff>170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fresh Table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6015625" defaultRowHeight="14.6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1.5"/>
    <col collapsed="false" customWidth="true" hidden="false" outlineLevel="0" max="6" min="3" style="0" width="13.99"/>
    <col collapsed="false" customWidth="true" hidden="false" outlineLevel="0" max="26" min="7" style="0" width="14.66"/>
  </cols>
  <sheetData>
    <row r="8" customFormat="false" ht="14.65" hidden="false" customHeight="false" outlineLevel="0" collapsed="false">
      <c r="B8" s="1" t="s">
        <v>0</v>
      </c>
      <c r="C8" s="1" t="s">
        <v>1</v>
      </c>
    </row>
    <row r="10" customFormat="false" ht="17" hidden="false" customHeight="false" outlineLevel="0" collapsed="false">
      <c r="B10" s="2" t="s">
        <v>2</v>
      </c>
      <c r="C10" s="1" t="s">
        <v>3</v>
      </c>
      <c r="D10" s="3"/>
      <c r="E10" s="3"/>
      <c r="F10" s="4"/>
    </row>
    <row r="11" customFormat="false" ht="14.65" hidden="false" customHeight="false" outlineLevel="0" collapsed="false">
      <c r="B11" s="1" t="s">
        <v>4</v>
      </c>
      <c r="C11" s="5" t="s">
        <v>5</v>
      </c>
      <c r="D11" s="5" t="s">
        <v>6</v>
      </c>
      <c r="E11" s="5" t="s">
        <v>7</v>
      </c>
      <c r="F11" s="6" t="s">
        <v>8</v>
      </c>
    </row>
    <row r="12" customFormat="false" ht="14.65" hidden="false" customHeight="false" outlineLevel="0" collapsed="false">
      <c r="B12" s="7" t="s">
        <v>9</v>
      </c>
      <c r="C12" s="8" t="n">
        <v>781844.31527</v>
      </c>
      <c r="D12" s="8" t="n">
        <v>394523.5138</v>
      </c>
      <c r="E12" s="8" t="n">
        <v>826755.98384</v>
      </c>
      <c r="F12" s="9" t="n">
        <v>2003123.81291</v>
      </c>
    </row>
    <row r="13" customFormat="false" ht="14.65" hidden="false" customHeight="false" outlineLevel="0" collapsed="false">
      <c r="B13" s="7" t="s">
        <v>10</v>
      </c>
      <c r="C13" s="8" t="n">
        <v>572764.16381</v>
      </c>
      <c r="D13" s="8" t="n">
        <v>704347.2405</v>
      </c>
      <c r="E13" s="8" t="n">
        <v>605575.95328</v>
      </c>
      <c r="F13" s="9" t="n">
        <v>1882687.35759</v>
      </c>
    </row>
    <row r="14" customFormat="false" ht="14.65" hidden="false" customHeight="false" outlineLevel="0" collapsed="false">
      <c r="B14" s="7" t="s">
        <v>11</v>
      </c>
      <c r="C14" s="8" t="n">
        <v>356436.22655</v>
      </c>
      <c r="D14" s="8" t="n">
        <v>328179.79147</v>
      </c>
      <c r="E14" s="8" t="n">
        <v>265059.06824</v>
      </c>
      <c r="F14" s="9" t="n">
        <v>949675.08626</v>
      </c>
    </row>
    <row r="15" customFormat="false" ht="14.65" hidden="false" customHeight="false" outlineLevel="0" collapsed="false">
      <c r="B15" s="7" t="s">
        <v>12</v>
      </c>
      <c r="C15" s="8" t="n">
        <v>869810.45117</v>
      </c>
      <c r="D15" s="8" t="n">
        <v>771507.9893</v>
      </c>
      <c r="E15" s="8" t="n">
        <v>191289.93824</v>
      </c>
      <c r="F15" s="9" t="n">
        <v>1832608.37871</v>
      </c>
    </row>
    <row r="16" customFormat="false" ht="14.65" hidden="false" customHeight="false" outlineLevel="0" collapsed="false">
      <c r="B16" s="7" t="s">
        <v>13</v>
      </c>
      <c r="C16" s="8" t="n">
        <v>480400.40537</v>
      </c>
      <c r="D16" s="8" t="n">
        <v>619767.9718</v>
      </c>
      <c r="E16" s="8" t="n">
        <v>952578.05452</v>
      </c>
      <c r="F16" s="9" t="n">
        <v>2052746.43169</v>
      </c>
    </row>
    <row r="17" customFormat="false" ht="14.65" hidden="false" customHeight="false" outlineLevel="0" collapsed="false">
      <c r="B17" s="7" t="s">
        <v>14</v>
      </c>
      <c r="C17" s="8" t="n">
        <v>247133.13926</v>
      </c>
      <c r="D17" s="8" t="n">
        <v>223708.09751</v>
      </c>
      <c r="E17" s="8" t="n">
        <v>248552.67347</v>
      </c>
      <c r="F17" s="9" t="n">
        <v>719393.91024</v>
      </c>
    </row>
    <row r="18" customFormat="false" ht="14.65" hidden="false" customHeight="false" outlineLevel="0" collapsed="false">
      <c r="B18" s="7" t="s">
        <v>15</v>
      </c>
      <c r="C18" s="8" t="n">
        <v>399243.29031</v>
      </c>
      <c r="D18" s="8" t="n">
        <v>305887.63534</v>
      </c>
      <c r="E18" s="8" t="n">
        <v>333793.69884</v>
      </c>
      <c r="F18" s="9" t="n">
        <v>1038924.62449</v>
      </c>
    </row>
    <row r="19" customFormat="false" ht="14.65" hidden="false" customHeight="false" outlineLevel="0" collapsed="false">
      <c r="B19" s="7" t="s">
        <v>16</v>
      </c>
      <c r="C19" s="8" t="n">
        <v>605317.01144</v>
      </c>
      <c r="D19" s="8" t="n">
        <v>179681.12206</v>
      </c>
      <c r="E19" s="8" t="n">
        <v>859626.71724</v>
      </c>
      <c r="F19" s="9" t="n">
        <v>1644624.85074</v>
      </c>
    </row>
    <row r="20" customFormat="false" ht="14.65" hidden="false" customHeight="false" outlineLevel="0" collapsed="false">
      <c r="B20" s="7" t="s">
        <v>17</v>
      </c>
      <c r="C20" s="8" t="n">
        <v>217839.58931</v>
      </c>
      <c r="D20" s="8" t="n">
        <v>29696.30849</v>
      </c>
      <c r="E20" s="8" t="n">
        <v>858772.68227</v>
      </c>
      <c r="F20" s="9" t="n">
        <v>1106308.58007</v>
      </c>
    </row>
    <row r="21" customFormat="false" ht="14.65" hidden="false" customHeight="false" outlineLevel="0" collapsed="false">
      <c r="B21" s="7" t="s">
        <v>18</v>
      </c>
      <c r="C21" s="8" t="n">
        <v>739493.51906</v>
      </c>
      <c r="D21" s="8" t="n">
        <v>613933.59302</v>
      </c>
      <c r="E21" s="8" t="n">
        <v>653144.09597</v>
      </c>
      <c r="F21" s="9" t="n">
        <v>2006571.20805</v>
      </c>
    </row>
    <row r="22" customFormat="false" ht="14.65" hidden="false" customHeight="false" outlineLevel="0" collapsed="false">
      <c r="B22" s="7" t="s">
        <v>19</v>
      </c>
      <c r="C22" s="8" t="n">
        <v>507175.41215</v>
      </c>
      <c r="D22" s="8" t="n">
        <v>777177.68412</v>
      </c>
      <c r="E22" s="8" t="n">
        <v>873362.77858</v>
      </c>
      <c r="F22" s="9" t="n">
        <v>2157715.87485</v>
      </c>
    </row>
    <row r="23" customFormat="false" ht="14.65" hidden="false" customHeight="false" outlineLevel="0" collapsed="false">
      <c r="B23" s="7" t="s">
        <v>20</v>
      </c>
      <c r="C23" s="8" t="n">
        <v>742793.34661</v>
      </c>
      <c r="D23" s="8" t="n">
        <v>181049.75186</v>
      </c>
      <c r="E23" s="8" t="n">
        <v>300939.97214</v>
      </c>
      <c r="F23" s="9" t="n">
        <v>1224783.07061</v>
      </c>
    </row>
    <row r="24" customFormat="false" ht="14.65" hidden="false" customHeight="false" outlineLevel="0" collapsed="false">
      <c r="B24" s="10" t="s">
        <v>8</v>
      </c>
      <c r="C24" s="11" t="n">
        <v>6520250.87031</v>
      </c>
      <c r="D24" s="11" t="n">
        <v>5129460.69927</v>
      </c>
      <c r="E24" s="11" t="n">
        <v>6969451.61663</v>
      </c>
      <c r="F24" s="12" t="n">
        <v>18619163.18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Quarterly Data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-762120</xdr:colOff>
                    <xdr:row>2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>
                <anchor moveWithCells="true" sizeWithCells="false">
                  <from>
                    <xdr:col>5</xdr:col>
                    <xdr:colOff>176040</xdr:colOff>
                    <xdr:row>1</xdr:row>
                    <xdr:rowOff>0</xdr:rowOff>
                  </from>
                  <to>
                    <xdr:col>6</xdr:col>
                    <xdr:colOff>-69480</xdr:colOff>
                    <xdr:row>2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5</xdr:col>
                    <xdr:colOff>176040</xdr:colOff>
                    <xdr:row>3</xdr:row>
                    <xdr:rowOff>46800</xdr:rowOff>
                  </from>
                  <to>
                    <xdr:col>6</xdr:col>
                    <xdr:colOff>-69480</xdr:colOff>
                    <xdr:row>4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6015625" defaultRowHeight="14.65" zeroHeight="false" outlineLevelRow="0" outlineLevelCol="0"/>
  <sheetData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11.0546875" defaultRowHeight="14.65" zeroHeight="tru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5.5"/>
    <col collapsed="false" customWidth="true" hidden="false" outlineLevel="0" max="3" min="3" style="0" width="19.33"/>
    <col collapsed="false" customWidth="true" hidden="false" outlineLevel="0" max="4" min="4" style="0" width="16.99"/>
    <col collapsed="false" customWidth="true" hidden="false" outlineLevel="0" max="5" min="5" style="0" width="22.66"/>
    <col collapsed="false" customWidth="true" hidden="false" outlineLevel="0" max="6" min="6" style="0" width="8.66"/>
    <col collapsed="false" customWidth="true" hidden="false" outlineLevel="0" max="7" min="7" style="0" width="21.32"/>
    <col collapsed="false" customWidth="false" hidden="true" outlineLevel="0" max="18" min="8" style="0" width="11.05"/>
    <col collapsed="false" customWidth="true" hidden="true" outlineLevel="0" max="19" min="19" style="0" width="2.16"/>
    <col collapsed="false" customWidth="false" hidden="true" outlineLevel="0" max="28" min="20" style="0" width="11.05"/>
    <col collapsed="false" customWidth="true" hidden="true" outlineLevel="0" max="29" min="29" style="0" width="1.82"/>
    <col collapsed="false" customWidth="false" hidden="true" outlineLevel="0" max="16384" min="30" style="0" width="11.05"/>
  </cols>
  <sheetData>
    <row r="1" customFormat="false" ht="34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</row>
    <row r="2" customFormat="false" ht="19.35" hidden="false" customHeight="false" outlineLevel="0" collapsed="false">
      <c r="A2" s="13"/>
      <c r="B2" s="14" t="s">
        <v>21</v>
      </c>
      <c r="C2" s="15" t="s">
        <v>22</v>
      </c>
      <c r="D2" s="15" t="s">
        <v>23</v>
      </c>
      <c r="E2" s="16" t="s">
        <v>24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</row>
    <row r="3" customFormat="false" ht="20.25" hidden="false" customHeight="true" outlineLevel="0" collapsed="false">
      <c r="A3" s="13"/>
      <c r="B3" s="17" t="s">
        <v>25</v>
      </c>
      <c r="C3" s="18" t="n">
        <v>14730705.13091</v>
      </c>
      <c r="D3" s="19" t="n">
        <v>0</v>
      </c>
      <c r="E3" s="20" t="n">
        <f aca="false">C3+(C3*D3)</f>
        <v>14730705.13091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</row>
    <row r="4" customFormat="false" ht="20.25" hidden="false" customHeight="true" outlineLevel="0" collapsed="false">
      <c r="A4" s="13"/>
      <c r="B4" s="21" t="s">
        <v>26</v>
      </c>
      <c r="C4" s="22" t="n">
        <v>15446567.45736</v>
      </c>
      <c r="D4" s="23" t="n">
        <v>0</v>
      </c>
      <c r="E4" s="24" t="n">
        <f aca="false">C4+(C4*D4)</f>
        <v>15446567.45736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</row>
    <row r="5" customFormat="false" ht="20.25" hidden="false" customHeight="true" outlineLevel="0" collapsed="false">
      <c r="A5" s="13"/>
      <c r="B5" s="21" t="s">
        <v>27</v>
      </c>
      <c r="C5" s="22" t="n">
        <v>18373372.7903</v>
      </c>
      <c r="D5" s="23" t="n">
        <v>0</v>
      </c>
      <c r="E5" s="24" t="n">
        <f aca="false">C5+(C5*D5)</f>
        <v>18373372.7903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</row>
    <row r="6" customFormat="false" ht="20.25" hidden="false" customHeight="true" outlineLevel="0" collapsed="false">
      <c r="A6" s="13"/>
      <c r="B6" s="21" t="s">
        <v>1</v>
      </c>
      <c r="C6" s="25" t="n">
        <v>18619163.18621</v>
      </c>
      <c r="D6" s="26" t="n">
        <v>0</v>
      </c>
      <c r="E6" s="24" t="n">
        <f aca="false">C6+(C6*D6)</f>
        <v>18619163.18621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</row>
    <row r="7" customFormat="false" ht="17" hidden="false" customHeight="false" outlineLevel="0" collapsed="false">
      <c r="A7" s="13"/>
      <c r="B7" s="27" t="s">
        <v>28</v>
      </c>
      <c r="C7" s="28" t="n">
        <f aca="false">SUM(C3:C6)</f>
        <v>67169808.56478</v>
      </c>
      <c r="D7" s="29" t="n">
        <f aca="false">(E7-C7)/C7</f>
        <v>0</v>
      </c>
      <c r="E7" s="30" t="n">
        <f aca="false">SUM(E3:E6)</f>
        <v>67169808.56478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</row>
    <row r="8" customFormat="false" ht="14.6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</row>
    <row r="9" customFormat="false" ht="14.6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</row>
    <row r="10" customFormat="false" ht="17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</row>
    <row r="11" customFormat="false" ht="14.6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</row>
    <row r="12" customFormat="false" ht="14.6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</row>
    <row r="13" customFormat="false" ht="14.6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</row>
    <row r="14" customFormat="false" ht="14.6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</row>
    <row r="15" customFormat="false" ht="14.6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</row>
    <row r="16" customFormat="false" ht="14.6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</row>
    <row r="17" customFormat="false" ht="14.6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</row>
    <row r="18" customFormat="false" ht="14.6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</row>
    <row r="19" customFormat="false" ht="14.6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</row>
    <row r="20" customFormat="false" ht="14.6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</row>
    <row r="21" customFormat="false" ht="14.6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</row>
    <row r="22" customFormat="false" ht="14.6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</row>
    <row r="23" customFormat="false" ht="6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</row>
    <row r="24" customFormat="false" ht="14.6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</row>
    <row r="25" customFormat="false" ht="14.6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</row>
    <row r="26" customFormat="false" ht="14.6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</row>
    <row r="27" customFormat="false" ht="14.6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</row>
    <row r="28" customFormat="false" ht="14.6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</row>
    <row r="29" customFormat="false" ht="14.6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</row>
    <row r="30" customFormat="false" ht="3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</row>
    <row r="31" customFormat="false" ht="14.65" hidden="tru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</row>
    <row r="32" customFormat="false" ht="14.65" hidden="tru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</row>
    <row r="33" customFormat="false" ht="14.65" hidden="tru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</row>
    <row r="34" customFormat="false" ht="14.65" hidden="tru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</row>
    <row r="35" customFormat="false" ht="14.65" hidden="tru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</row>
    <row r="36" customFormat="false" ht="14.65" hidden="tru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</row>
    <row r="37" customFormat="false" ht="14.65" hidden="tru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</row>
    <row r="38" customFormat="false" ht="14.65" hidden="tru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</row>
    <row r="39" customFormat="false" ht="14.65" hidden="tru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</row>
    <row r="40" customFormat="false" ht="14.65" hidden="tru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</row>
    <row r="41" customFormat="false" ht="14.65" hidden="tru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</row>
    <row r="42" customFormat="false" ht="14.65" hidden="tru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</row>
    <row r="43" customFormat="false" ht="14.65" hidden="tru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</row>
    <row r="44" customFormat="false" ht="14.65" hidden="tru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</row>
    <row r="45" customFormat="false" ht="14.65" hidden="tru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</row>
    <row r="46" customFormat="false" ht="14.65" hidden="tru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</row>
    <row r="47" customFormat="false" ht="14.65" hidden="tru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</row>
    <row r="48" customFormat="false" ht="14.65" hidden="tru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</row>
    <row r="49" customFormat="false" ht="14.65" hidden="tru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</row>
    <row r="50" customFormat="false" ht="14.65" hidden="tru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</row>
    <row r="51" customFormat="false" ht="14.65" hidden="tru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</row>
    <row r="52" customFormat="false" ht="14.65" hidden="tru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</row>
    <row r="53" customFormat="false" ht="14.65" hidden="tru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</row>
    <row r="54" customFormat="false" ht="14.65" hidden="tru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</row>
    <row r="55" customFormat="false" ht="14.65" hidden="tru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</row>
    <row r="56" customFormat="false" ht="14.65" hidden="tru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</row>
    <row r="57" customFormat="false" ht="14.65" hidden="tru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</row>
    <row r="58" customFormat="false" ht="14.65" hidden="tru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</row>
    <row r="59" customFormat="false" ht="14.65" hidden="tru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</row>
    <row r="60" customFormat="false" ht="14.65" hidden="tru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</row>
    <row r="61" customFormat="false" ht="14.65" hidden="tru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</row>
    <row r="62" customFormat="false" ht="14.65" hidden="tru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</row>
    <row r="63" customFormat="false" ht="14.65" hidden="tru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</row>
    <row r="64" customFormat="false" ht="14.65" hidden="tru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</row>
    <row r="65" customFormat="false" ht="14.65" hidden="tru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</row>
    <row r="66" customFormat="false" ht="14.65" hidden="tru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</row>
    <row r="67" customFormat="false" ht="14.65" hidden="tru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</row>
    <row r="68" customFormat="false" ht="14.65" hidden="tru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</row>
    <row r="69" customFormat="false" ht="14.65" hidden="tru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</row>
    <row r="70" customFormat="false" ht="14.65" hidden="tru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</row>
    <row r="71" customFormat="false" ht="14.65" hidden="tru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</row>
    <row r="72" customFormat="false" ht="14.65" hidden="tru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</row>
    <row r="73" customFormat="false" ht="14.65" hidden="tru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</row>
    <row r="74" customFormat="false" ht="14.65" hidden="tru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</row>
    <row r="75" customFormat="false" ht="14.65" hidden="tru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</row>
    <row r="76" customFormat="false" ht="14.65" hidden="tru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</row>
    <row r="77" customFormat="false" ht="14.65" hidden="tru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</row>
    <row r="78" customFormat="false" ht="14.65" hidden="tru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</row>
    <row r="79" customFormat="false" ht="14.65" hidden="tru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</row>
    <row r="80" customFormat="false" ht="14.65" hidden="tru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</row>
    <row r="81" customFormat="false" ht="14.65" hidden="tru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</row>
    <row r="82" customFormat="false" ht="14.65" hidden="tru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</row>
    <row r="83" customFormat="false" ht="14.65" hidden="tru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</row>
    <row r="84" customFormat="false" ht="14.65" hidden="tru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</row>
    <row r="85" customFormat="false" ht="14.65" hidden="tru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</row>
    <row r="86" customFormat="false" ht="14.65" hidden="tru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</row>
    <row r="87" customFormat="false" ht="14.65" hidden="tru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</row>
    <row r="88" customFormat="false" ht="14.65" hidden="tru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</row>
    <row r="89" customFormat="false" ht="14.65" hidden="tru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</row>
    <row r="90" customFormat="false" ht="14.65" hidden="tru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</row>
    <row r="91" customFormat="false" ht="14.65" hidden="tru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</row>
    <row r="92" customFormat="false" ht="14.65" hidden="tru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</row>
    <row r="93" customFormat="false" ht="14.65" hidden="tru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</row>
    <row r="94" customFormat="false" ht="14.65" hidden="tru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</row>
    <row r="95" customFormat="false" ht="14.65" hidden="tru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</row>
    <row r="96" customFormat="false" ht="14.65" hidden="tru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</row>
    <row r="97" customFormat="false" ht="14.65" hidden="tru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</row>
    <row r="98" customFormat="false" ht="14.65" hidden="tru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</row>
    <row r="99" customFormat="false" ht="14.65" hidden="tru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</row>
    <row r="100" customFormat="false" ht="14.65" hidden="tru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</row>
    <row r="101" customFormat="false" ht="14.65" hidden="tru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</row>
    <row r="102" customFormat="false" ht="14.65" hidden="tru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</row>
    <row r="103" customFormat="false" ht="14.65" hidden="tru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</row>
    <row r="104" customFormat="false" ht="14.65" hidden="tru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</row>
    <row r="105" customFormat="false" ht="14.65" hidden="tru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</row>
    <row r="106" customFormat="false" ht="14.65" hidden="tru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</row>
    <row r="107" customFormat="false" ht="14.65" hidden="tru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</row>
    <row r="108" customFormat="false" ht="14.65" hidden="tru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</row>
    <row r="109" customFormat="false" ht="14.65" hidden="tru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</row>
    <row r="110" customFormat="false" ht="14.65" hidden="tru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</row>
    <row r="111" customFormat="false" ht="14.65" hidden="tru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</row>
    <row r="112" customFormat="false" ht="14.65" hidden="tru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</row>
    <row r="113" customFormat="false" ht="14.65" hidden="tru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</row>
    <row r="114" customFormat="false" ht="14.65" hidden="tru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</row>
    <row r="115" customFormat="false" ht="14.65" hidden="tru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</row>
    <row r="116" customFormat="false" ht="14.65" hidden="tru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</row>
    <row r="117" customFormat="false" ht="14.65" hidden="tru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</row>
    <row r="118" customFormat="false" ht="14.65" hidden="tru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</row>
    <row r="119" customFormat="false" ht="14.65" hidden="tru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</row>
    <row r="120" customFormat="false" ht="14.65" hidden="tru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</row>
    <row r="121" customFormat="false" ht="14.65" hidden="tru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</row>
    <row r="122" customFormat="false" ht="14.65" hidden="tru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</row>
    <row r="123" customFormat="false" ht="14.65" hidden="tru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</row>
    <row r="124" customFormat="false" ht="14.65" hidden="tru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</row>
    <row r="125" customFormat="false" ht="14.65" hidden="tru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</row>
    <row r="126" customFormat="false" ht="14.65" hidden="tru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</row>
    <row r="127" customFormat="false" ht="14.65" hidden="tru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</row>
    <row r="128" customFormat="false" ht="14.65" hidden="tru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</row>
    <row r="129" customFormat="false" ht="14.65" hidden="tru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</row>
    <row r="130" customFormat="false" ht="14.65" hidden="tru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</row>
    <row r="131" customFormat="false" ht="14.65" hidden="tru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</row>
    <row r="132" customFormat="false" ht="14.65" hidden="tru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</row>
    <row r="133" customFormat="false" ht="14.65" hidden="tru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</row>
    <row r="134" customFormat="false" ht="14.65" hidden="tru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</row>
    <row r="135" customFormat="false" ht="14.65" hidden="tru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</row>
    <row r="136" customFormat="false" ht="14.65" hidden="tru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</row>
    <row r="137" customFormat="false" ht="14.65" hidden="tru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</row>
    <row r="138" customFormat="false" ht="14.65" hidden="tru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</row>
    <row r="139" customFormat="false" ht="14.65" hidden="tru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</row>
    <row r="140" customFormat="false" ht="14.65" hidden="tru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</row>
    <row r="141" customFormat="false" ht="14.65" hidden="tru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</row>
    <row r="142" customFormat="false" ht="14.65" hidden="tru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</row>
    <row r="143" customFormat="false" ht="14.65" hidden="tru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</row>
    <row r="144" customFormat="false" ht="14.65" hidden="tru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</row>
    <row r="145" customFormat="false" ht="14.65" hidden="tru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</row>
    <row r="146" customFormat="false" ht="14.65" hidden="tru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</row>
    <row r="147" customFormat="false" ht="14.65" hidden="tru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51480</xdr:rowOff>
                  </from>
                  <to>
                    <xdr:col>2</xdr:col>
                    <xdr:colOff>-374400</xdr:colOff>
                    <xdr:row>1</xdr:row>
                    <xdr:rowOff>-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pButton1">
              <controlPr defaultSize="0" print="false" autoFill="0" autoPict="0">
                <anchor moveWithCells="true" sizeWithCells="false">
                  <from>
                    <xdr:col>3</xdr:col>
                    <xdr:colOff>892080</xdr:colOff>
                    <xdr:row>0</xdr:row>
                    <xdr:rowOff>51480</xdr:rowOff>
                  </from>
                  <to>
                    <xdr:col>4</xdr:col>
                    <xdr:colOff>859320</xdr:colOff>
                    <xdr:row>1</xdr:row>
                    <xdr:rowOff>-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Scen">
              <controlPr defaultSize="0" print="false" autoFill="0" autoPict="0">
                <anchor moveWithCells="true" sizeWithCells="false">
                  <from>
                    <xdr:col>2</xdr:col>
                    <xdr:colOff>951120</xdr:colOff>
                    <xdr:row>0</xdr:row>
                    <xdr:rowOff>51480</xdr:rowOff>
                  </from>
                  <to>
                    <xdr:col>3</xdr:col>
                    <xdr:colOff>764640</xdr:colOff>
                    <xdr:row>1</xdr:row>
                    <xdr:rowOff>-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WestGoal">
              <controlPr defaultSize="0" print="false" autoFill="0" autoPict="0">
                <anchor moveWithCells="true" sizeWithCells="false">
                  <from>
                    <xdr:col>5</xdr:col>
                    <xdr:colOff>47160</xdr:colOff>
                    <xdr:row>2</xdr:row>
                    <xdr:rowOff>51120</xdr:rowOff>
                  </from>
                  <to>
                    <xdr:col>6</xdr:col>
                    <xdr:colOff>-257400</xdr:colOff>
                    <xdr:row>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entralGoal">
              <controlPr defaultSize="0" print="false" autoFill="0" autoPict="0">
                <anchor moveWithCells="true" sizeWithCells="false">
                  <from>
                    <xdr:col>5</xdr:col>
                    <xdr:colOff>47160</xdr:colOff>
                    <xdr:row>3</xdr:row>
                    <xdr:rowOff>38160</xdr:rowOff>
                  </from>
                  <to>
                    <xdr:col>6</xdr:col>
                    <xdr:colOff>-257400</xdr:colOff>
                    <xdr:row>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outhGoal">
              <controlPr defaultSize="0" print="false" autoFill="0" autoPict="0">
                <anchor moveWithCells="true" sizeWithCells="false">
                  <from>
                    <xdr:col>5</xdr:col>
                    <xdr:colOff>47160</xdr:colOff>
                    <xdr:row>4</xdr:row>
                    <xdr:rowOff>38160</xdr:rowOff>
                  </from>
                  <to>
                    <xdr:col>6</xdr:col>
                    <xdr:colOff>-257400</xdr:colOff>
                    <xdr:row>5</xdr:row>
                    <xdr:rowOff>-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astGoal">
              <controlPr defaultSize="0" print="false" autoFill="0" autoPict="0">
                <anchor moveWithCells="true" sizeWithCells="false">
                  <from>
                    <xdr:col>5</xdr:col>
                    <xdr:colOff>47160</xdr:colOff>
                    <xdr:row>5</xdr:row>
                    <xdr:rowOff>25200</xdr:rowOff>
                  </from>
                  <to>
                    <xdr:col>6</xdr:col>
                    <xdr:colOff>-257400</xdr:colOff>
                    <xdr:row>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Fast Poll">
              <controlPr defaultSize="0" locked="1" autoFill="0" autoLine="0" autoPict="0" print="true" altText="FastPollCheck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22">
              <controlPr defaultSize="0" print="false" autoFill="0" autoPict="0">
                <anchor moveWithCells="true" sizeWithCells="false">
                  <from>
                    <xdr:col>2</xdr:col>
                    <xdr:colOff>141120</xdr:colOff>
                    <xdr:row>0</xdr:row>
                    <xdr:rowOff>51480</xdr:rowOff>
                  </from>
                  <to>
                    <xdr:col>3</xdr:col>
                    <xdr:colOff>-504360</xdr:colOff>
                    <xdr:row>1</xdr:row>
                    <xdr:rowOff>-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Poll Data">
              <controlPr defaultSize="0" locked="1" autoFill="0" autoLine="0" autoPict="0" print="true" altText="PollCheck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41">
              <controlPr defaultSize="0" print="false" autoFill="0" autoPict="0">
                <anchor moveWithCells="true" sizeWithCells="false">
                  <from>
                    <xdr:col>4</xdr:col>
                    <xdr:colOff>1057320</xdr:colOff>
                    <xdr:row>0</xdr:row>
                    <xdr:rowOff>51480</xdr:rowOff>
                  </from>
                  <to>
                    <xdr:col>5</xdr:col>
                    <xdr:colOff>329040</xdr:colOff>
                    <xdr:row>1</xdr:row>
                    <xdr:rowOff>-11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